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" sheetId="2" state="visible" r:id="rId3"/>
    <sheet name="PH" sheetId="3" state="visible" r:id="rId4"/>
    <sheet name="GAMESZ" sheetId="4" state="visible" r:id="rId5"/>
    <sheet name="Festetics" sheetId="5" state="visible" r:id="rId6"/>
    <sheet name="Brunszvik" sheetId="6" state="visible" r:id="rId7"/>
    <sheet name="TASZII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17">
  <si>
    <t xml:space="preserve">T/1. melléklet </t>
  </si>
  <si>
    <t xml:space="preserve">Hévíz Város Önkormányzat és intézményei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G</t>
  </si>
  <si>
    <t xml:space="preserve">H</t>
  </si>
  <si>
    <t xml:space="preserve">2014. XII..29-i előirányzat</t>
  </si>
  <si>
    <t xml:space="preserve">Módosító összeg</t>
  </si>
  <si>
    <t xml:space="preserve">201……...-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államháztartáson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6. Elvonás, befizetés</t>
  </si>
  <si>
    <t xml:space="preserve">        Ebből: Munkahelyvédelmi akciótervvel kapcsolatos befizetés</t>
  </si>
  <si>
    <t xml:space="preserve">5. Felhalmozási bevételek </t>
  </si>
  <si>
    <t xml:space="preserve">        Egyéb elvonás, befizetés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T/1/1. melléklet </t>
  </si>
  <si>
    <t xml:space="preserve">Hévíz Város Önkormányzat</t>
  </si>
  <si>
    <t xml:space="preserve">2014. évi Pénzügyi mérleg </t>
  </si>
  <si>
    <t xml:space="preserve">  6. Elvonások, befizetések
</t>
  </si>
  <si>
    <t xml:space="preserve">      ebböl: munkahelyvédelmi akkciótervvel kapcs befiz</t>
  </si>
  <si>
    <t xml:space="preserve">      5. Felhalmozási bevételek</t>
  </si>
  <si>
    <t xml:space="preserve">      egyéb elvonás, befizetés</t>
  </si>
  <si>
    <t xml:space="preserve">T/1/2. melléklet</t>
  </si>
  <si>
    <t xml:space="preserve">I. Hévízi Polgármesteri Hivatal</t>
  </si>
  <si>
    <t xml:space="preserve">    2. Felhalmozási célú támogatások államháztartáson belülről </t>
  </si>
  <si>
    <t xml:space="preserve">      5. Felhalmozási bevételek </t>
  </si>
  <si>
    <t xml:space="preserve">    6. Beruházsok </t>
  </si>
  <si>
    <t xml:space="preserve">  T/2. melléklet </t>
  </si>
  <si>
    <t xml:space="preserve">II. Hévíz Város Önkormányzat Gazdasági, Műszaki Ellátó Szervezet </t>
  </si>
  <si>
    <t xml:space="preserve">   T/3. melléklet </t>
  </si>
  <si>
    <t xml:space="preserve">III. Gróf I. Festetics György Művelődési Központ, Városi Könyvtár és Muzeális Gyűjtemény </t>
  </si>
  <si>
    <t xml:space="preserve">T/4. melléklet</t>
  </si>
  <si>
    <t xml:space="preserve">V. Brunszvik Teréz Napközi Otthonos Óvoda</t>
  </si>
  <si>
    <t xml:space="preserve">E</t>
  </si>
  <si>
    <t xml:space="preserve">F</t>
  </si>
  <si>
    <t xml:space="preserve">  T/ 5. melléklet </t>
  </si>
  <si>
    <t xml:space="preserve">IV. Teréz Anya Szociális Integrált Intézmé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9933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7"/>
      <color rgb="FF993300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4/&#193;prilis/t&#225;j&#233;koztat&#243;%20t&#225;bl&#225;k%20el&#337;terj%20&#225;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normatíva 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m. GAMESZ. "/>
      <sheetName val="püm. Művelődés"/>
      <sheetName val="püm-TASZII."/>
      <sheetName val="likvid"/>
      <sheetName val="létszám  "/>
      <sheetName val="kötváll.  "/>
      <sheetName val="közvetett t."/>
      <sheetName val="hitelállomány 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</row>
        <row r="34">
          <cell r="C34">
            <v>3665</v>
          </cell>
          <cell r="D34">
            <v>2244</v>
          </cell>
        </row>
      </sheetData>
      <sheetData sheetId="6"/>
      <sheetData sheetId="7">
        <row r="20">
          <cell r="H20">
            <v>1250</v>
          </cell>
        </row>
        <row r="68">
          <cell r="H68">
            <v>0</v>
          </cell>
        </row>
      </sheetData>
      <sheetData sheetId="8"/>
      <sheetData sheetId="9"/>
      <sheetData sheetId="10">
        <row r="47">
          <cell r="D47">
            <v>212338</v>
          </cell>
          <cell r="E47">
            <v>212338</v>
          </cell>
        </row>
      </sheetData>
      <sheetData sheetId="11"/>
      <sheetData sheetId="12">
        <row r="65">
          <cell r="E65">
            <v>673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8" activeCellId="0" sqref="I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33" min="15" style="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2"/>
      <c r="B7" s="13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19" t="s">
        <v>11</v>
      </c>
      <c r="M7" s="19"/>
      <c r="N7" s="19"/>
      <c r="O7" s="20" t="s">
        <v>12</v>
      </c>
      <c r="P7" s="20"/>
      <c r="Q7" s="21" t="s">
        <v>13</v>
      </c>
      <c r="R7" s="21"/>
      <c r="S7" s="21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27" customFormat="true" ht="36.6" hidden="false" customHeight="true" outlineLevel="0" collapsed="false">
      <c r="A8" s="12"/>
      <c r="B8" s="16" t="s">
        <v>14</v>
      </c>
      <c r="C8" s="22" t="s">
        <v>15</v>
      </c>
      <c r="D8" s="22" t="s">
        <v>16</v>
      </c>
      <c r="E8" s="23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1.45" hidden="false" customHeight="true" outlineLevel="0" collapsed="false">
      <c r="A9" s="28" t="n">
        <v>1</v>
      </c>
      <c r="B9" s="2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33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7" t="n">
        <v>540727</v>
      </c>
      <c r="M10" s="37" t="n">
        <v>337692</v>
      </c>
      <c r="N10" s="37" t="n">
        <f aca="false">L10+M10</f>
        <v>878419</v>
      </c>
      <c r="O10" s="2" t="n">
        <v>-4458</v>
      </c>
      <c r="P10" s="38" t="n">
        <v>17508</v>
      </c>
      <c r="Q10" s="38" t="n">
        <f aca="false">L10+O10</f>
        <v>536269</v>
      </c>
      <c r="R10" s="38" t="n">
        <f aca="false">M10+P10</f>
        <v>355200</v>
      </c>
      <c r="S10" s="38" t="n">
        <f aca="false">Q10+R10</f>
        <v>891469</v>
      </c>
      <c r="T10" s="39"/>
    </row>
    <row r="11" customFormat="false" ht="21" hidden="false" customHeight="false" outlineLevel="0" collapsed="false">
      <c r="A11" s="28" t="n">
        <f aca="false">A10+1</f>
        <v>3</v>
      </c>
      <c r="B11" s="33" t="s">
        <v>23</v>
      </c>
      <c r="C11" s="2" t="n">
        <f aca="false">Önk!C11+PH!C13+GAMESZ!C13+Festetics!C13+Brunszvik!C13+TASZII!C13</f>
        <v>937911</v>
      </c>
      <c r="D11" s="2" t="n">
        <f aca="false">Önk!D11+PH!D13+GAMESZ!D13+Festetics!D13+Brunszvik!D13+TASZII!D13</f>
        <v>81226</v>
      </c>
      <c r="E11" s="37" t="n">
        <f aca="false">SUM(C11:D11)</f>
        <v>1019137</v>
      </c>
      <c r="F11" s="37" t="n">
        <v>-5980</v>
      </c>
      <c r="G11" s="37" t="n">
        <v>-494</v>
      </c>
      <c r="H11" s="37" t="n">
        <f aca="false">C11+F11</f>
        <v>931931</v>
      </c>
      <c r="I11" s="37" t="n">
        <f aca="false">D11+G11</f>
        <v>80732</v>
      </c>
      <c r="J11" s="37" t="n">
        <f aca="false">H11+I11</f>
        <v>1012663</v>
      </c>
      <c r="K11" s="36" t="s">
        <v>24</v>
      </c>
      <c r="L11" s="37" t="n">
        <v>153900</v>
      </c>
      <c r="M11" s="37" t="n">
        <v>94978</v>
      </c>
      <c r="N11" s="40" t="n">
        <f aca="false">SUM(L11:M11)</f>
        <v>248878</v>
      </c>
      <c r="O11" s="2" t="n">
        <v>-11972</v>
      </c>
      <c r="P11" s="38" t="n">
        <v>14453</v>
      </c>
      <c r="Q11" s="38" t="n">
        <f aca="false">L11+O11</f>
        <v>141928</v>
      </c>
      <c r="R11" s="38" t="n">
        <f aca="false">M11+P11</f>
        <v>109431</v>
      </c>
      <c r="S11" s="38" t="n">
        <f aca="false">Q11+R11</f>
        <v>251359</v>
      </c>
    </row>
    <row r="12" customFormat="false" ht="11.25" hidden="false" customHeight="false" outlineLevel="0" collapsed="false">
      <c r="A12" s="28" t="n">
        <f aca="false">A11+1</f>
        <v>4</v>
      </c>
      <c r="B12" s="33" t="s">
        <v>25</v>
      </c>
      <c r="C12" s="2" t="n">
        <f aca="false">Önk!C12+PH!C14+GAMESZ!C14+Festetics!C14+Brunszvik!C14+TASZII!C14</f>
        <v>49890</v>
      </c>
      <c r="D12" s="2" t="n">
        <f aca="false">Önk!D12+PH!D14+GAMESZ!D14+Festetics!D14+Brunszvik!D14+TASZII!D14</f>
        <v>12988</v>
      </c>
      <c r="E12" s="37" t="n">
        <f aca="false">SUM(C12:D12)</f>
        <v>62878</v>
      </c>
      <c r="F12" s="37" t="n">
        <v>2616</v>
      </c>
      <c r="G12" s="37" t="n">
        <v>3443</v>
      </c>
      <c r="H12" s="37" t="n">
        <f aca="false">C12+F12</f>
        <v>52506</v>
      </c>
      <c r="I12" s="37" t="n">
        <f aca="false">D12+G12</f>
        <v>16431</v>
      </c>
      <c r="J12" s="37" t="n">
        <f aca="false">H12+I12</f>
        <v>68937</v>
      </c>
      <c r="K12" s="36" t="s">
        <v>26</v>
      </c>
      <c r="L12" s="37" t="n">
        <v>546223</v>
      </c>
      <c r="M12" s="37" t="n">
        <v>630669</v>
      </c>
      <c r="N12" s="40" t="n">
        <f aca="false">SUM(L12:M12)</f>
        <v>1176892</v>
      </c>
      <c r="O12" s="2" t="n">
        <v>-58220</v>
      </c>
      <c r="P12" s="38" t="n">
        <v>44962</v>
      </c>
      <c r="Q12" s="38" t="n">
        <f aca="false">L12+O12</f>
        <v>488003</v>
      </c>
      <c r="R12" s="38" t="n">
        <f aca="false">M12+P12</f>
        <v>675631</v>
      </c>
      <c r="S12" s="38" t="n">
        <f aca="false">Q12+R12</f>
        <v>1163634</v>
      </c>
    </row>
    <row r="13" customFormat="false" ht="12" hidden="false" customHeight="true" outlineLevel="0" collapsed="false">
      <c r="A13" s="28" t="n">
        <f aca="false">A12+1</f>
        <v>5</v>
      </c>
      <c r="B13" s="41" t="s">
        <v>27</v>
      </c>
      <c r="E13" s="37"/>
      <c r="F13" s="37"/>
      <c r="G13" s="37"/>
      <c r="H13" s="37" t="n">
        <f aca="false">C13+F13</f>
        <v>0</v>
      </c>
      <c r="I13" s="37" t="n">
        <f aca="false">D13+G13</f>
        <v>0</v>
      </c>
      <c r="J13" s="37" t="n">
        <f aca="false">H13+I13</f>
        <v>0</v>
      </c>
      <c r="K13" s="36"/>
      <c r="L13" s="37" t="n">
        <f aca="false">Önk!L13+PH!L15+GAMESZ!L15+Festetics!L15+TASZII!L15</f>
        <v>0</v>
      </c>
      <c r="M13" s="37" t="n">
        <f aca="false">Önk!M13+PH!M15+GAMESZ!M15+Festetics!M15+TASZII!M15</f>
        <v>0</v>
      </c>
      <c r="N13" s="40"/>
      <c r="O13" s="2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8" t="n">
        <f aca="false">A13+1</f>
        <v>6</v>
      </c>
      <c r="B14" s="33" t="s">
        <v>28</v>
      </c>
      <c r="C14" s="2" t="n">
        <v>2601</v>
      </c>
      <c r="E14" s="37" t="n">
        <f aca="false">SUM(C14:D14)</f>
        <v>2601</v>
      </c>
      <c r="F14" s="37" t="n">
        <f aca="false">Önk!F14</f>
        <v>0</v>
      </c>
      <c r="G14" s="37"/>
      <c r="H14" s="37" t="n">
        <f aca="false">C14+F14</f>
        <v>2601</v>
      </c>
      <c r="I14" s="37" t="n">
        <f aca="false">D14+G14</f>
        <v>0</v>
      </c>
      <c r="J14" s="37" t="n">
        <f aca="false">H14+I14</f>
        <v>2601</v>
      </c>
      <c r="K14" s="36" t="s">
        <v>29</v>
      </c>
      <c r="L14" s="37" t="n">
        <f aca="false">Önk!L14+PH!L16+GAMESZ!L16+Festetics!L16+TASZII!L16</f>
        <v>11841</v>
      </c>
      <c r="M14" s="37" t="n">
        <f aca="false">Önk!M14+PH!M16+GAMESZ!M16+Festetics!M16+TASZII!M16</f>
        <v>16439</v>
      </c>
      <c r="N14" s="40" t="n">
        <f aca="false">SUM(L14:M14)</f>
        <v>28280</v>
      </c>
      <c r="O14" s="2" t="n">
        <v>-4360</v>
      </c>
      <c r="P14" s="38" t="n">
        <v>-5956</v>
      </c>
      <c r="Q14" s="38" t="n">
        <f aca="false">L14+O14</f>
        <v>7481</v>
      </c>
      <c r="R14" s="38" t="n">
        <f aca="false">M14+P14</f>
        <v>10483</v>
      </c>
      <c r="S14" s="38" t="n">
        <f aca="false">Q14+R14</f>
        <v>17964</v>
      </c>
    </row>
    <row r="15" customFormat="false" ht="11.25" hidden="false" customHeight="false" outlineLevel="0" collapsed="false">
      <c r="A15" s="28" t="n">
        <f aca="false">A14+1</f>
        <v>7</v>
      </c>
      <c r="B15" s="33" t="s">
        <v>30</v>
      </c>
      <c r="C15" s="2" t="n">
        <f aca="false">Önk!C15</f>
        <v>449643</v>
      </c>
      <c r="D15" s="2" t="n">
        <f aca="false">Önk!D15</f>
        <v>422517</v>
      </c>
      <c r="E15" s="37" t="n">
        <f aca="false">SUM(C15:D15)</f>
        <v>872160</v>
      </c>
      <c r="F15" s="37"/>
      <c r="G15" s="37"/>
      <c r="H15" s="37" t="n">
        <f aca="false">C15+F15</f>
        <v>449643</v>
      </c>
      <c r="I15" s="37" t="n">
        <f aca="false">D15+G15</f>
        <v>422517</v>
      </c>
      <c r="J15" s="37" t="n">
        <f aca="false">H15+I15</f>
        <v>872160</v>
      </c>
      <c r="K15" s="36" t="s">
        <v>31</v>
      </c>
      <c r="L15" s="37" t="n">
        <f aca="false">Önk!L15+PH!L17+GAMESZ!L17+Festetics!L17+TASZII!L17</f>
        <v>0</v>
      </c>
      <c r="M15" s="37" t="n">
        <f aca="false">Önk!M15+PH!M17+GAMESZ!M17+Festetics!M17+TASZII!M17</f>
        <v>0</v>
      </c>
      <c r="N15" s="40"/>
      <c r="O15" s="2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33" t="s">
        <v>32</v>
      </c>
      <c r="C16" s="2" t="n">
        <v>203468</v>
      </c>
      <c r="D16" s="2" t="n">
        <v>872338</v>
      </c>
      <c r="E16" s="37" t="n">
        <f aca="false">SUM(C16:D16)</f>
        <v>1075806</v>
      </c>
      <c r="F16" s="37" t="n">
        <v>-34770</v>
      </c>
      <c r="G16" s="37" t="n">
        <v>35000</v>
      </c>
      <c r="H16" s="37" t="n">
        <f aca="false">C16+F16</f>
        <v>168698</v>
      </c>
      <c r="I16" s="37" t="n">
        <f aca="false">D16+G16</f>
        <v>907338</v>
      </c>
      <c r="J16" s="37" t="n">
        <f aca="false">H16+I16</f>
        <v>1076036</v>
      </c>
      <c r="K16" s="36" t="s">
        <v>33</v>
      </c>
      <c r="L16" s="37" t="n">
        <f aca="false">Önk!L16+PH!L18+GAMESZ!L18+Festetics!L18+TASZII!L18</f>
        <v>12669</v>
      </c>
      <c r="M16" s="37" t="n">
        <f aca="false">Önk!M16+PH!M18+GAMESZ!M18+Festetics!M18+TASZII!M18</f>
        <v>49238</v>
      </c>
      <c r="N16" s="40" t="n">
        <f aca="false">SUM(L16:M16)</f>
        <v>61907</v>
      </c>
      <c r="O16" s="2"/>
      <c r="P16" s="38" t="n">
        <v>-100</v>
      </c>
      <c r="Q16" s="38" t="n">
        <f aca="false">L16+O16</f>
        <v>12669</v>
      </c>
      <c r="R16" s="38" t="n">
        <f aca="false">M16+P16</f>
        <v>49138</v>
      </c>
      <c r="S16" s="38" t="n">
        <f aca="false">Q16+R16</f>
        <v>61807</v>
      </c>
    </row>
    <row r="17" customFormat="false" ht="11.25" hidden="false" customHeight="false" outlineLevel="0" collapsed="false">
      <c r="A17" s="28" t="n">
        <f aca="false">A16+1</f>
        <v>9</v>
      </c>
      <c r="B17" s="42" t="s">
        <v>34</v>
      </c>
      <c r="C17" s="40"/>
      <c r="D17" s="40"/>
      <c r="E17" s="40"/>
      <c r="F17" s="40"/>
      <c r="G17" s="40"/>
      <c r="H17" s="37" t="n">
        <f aca="false">C17+F17</f>
        <v>0</v>
      </c>
      <c r="I17" s="37" t="n">
        <f aca="false">D17+G17</f>
        <v>0</v>
      </c>
      <c r="J17" s="37" t="n">
        <f aca="false">H17+I17</f>
        <v>0</v>
      </c>
      <c r="K17" s="36" t="s">
        <v>35</v>
      </c>
      <c r="L17" s="37" t="n">
        <v>144005</v>
      </c>
      <c r="M17" s="37" t="n">
        <v>176965</v>
      </c>
      <c r="N17" s="40" t="n">
        <f aca="false">SUM(L17:M17)</f>
        <v>320970</v>
      </c>
      <c r="O17" s="2"/>
      <c r="P17" s="38" t="n">
        <v>405</v>
      </c>
      <c r="Q17" s="38" t="n">
        <f aca="false">L17+O17</f>
        <v>144005</v>
      </c>
      <c r="R17" s="38" t="n">
        <f aca="false">M17+P17</f>
        <v>177370</v>
      </c>
      <c r="S17" s="38" t="n">
        <f aca="false">Q17+R17</f>
        <v>321375</v>
      </c>
    </row>
    <row r="18" customFormat="false" ht="11.25" hidden="false" customHeight="false" outlineLevel="0" collapsed="false">
      <c r="A18" s="28" t="n">
        <f aca="false">A17+1</f>
        <v>10</v>
      </c>
      <c r="B18" s="43" t="s">
        <v>36</v>
      </c>
      <c r="C18" s="40" t="n">
        <v>222583</v>
      </c>
      <c r="D18" s="40" t="n">
        <v>127834</v>
      </c>
      <c r="E18" s="40" t="n">
        <f aca="false">SUM(C18:D18)</f>
        <v>350417</v>
      </c>
      <c r="F18" s="40" t="n">
        <v>-22585</v>
      </c>
      <c r="G18" s="40" t="n">
        <v>35631</v>
      </c>
      <c r="H18" s="37" t="n">
        <f aca="false">C18+F18</f>
        <v>199998</v>
      </c>
      <c r="I18" s="37" t="n">
        <f aca="false">D18+G18</f>
        <v>163465</v>
      </c>
      <c r="J18" s="37" t="n">
        <f aca="false">H18+I18</f>
        <v>363463</v>
      </c>
      <c r="K18" s="36" t="s">
        <v>37</v>
      </c>
      <c r="L18" s="37" t="n">
        <f aca="false">Önk!L18+PH!L20+GAMESZ!L20+Festetics!L20+TASZII!L20</f>
        <v>0</v>
      </c>
      <c r="M18" s="37" t="n">
        <f aca="false">Önk!M18+PH!M20+GAMESZ!M20+Festetics!M20+TASZII!M20</f>
        <v>14619</v>
      </c>
      <c r="N18" s="40" t="n">
        <f aca="false">SUM(L18:M18)</f>
        <v>14619</v>
      </c>
      <c r="O18" s="2"/>
      <c r="P18" s="38" t="n">
        <v>-36</v>
      </c>
      <c r="Q18" s="38" t="n">
        <f aca="false">L18+O18</f>
        <v>0</v>
      </c>
      <c r="R18" s="38" t="n">
        <f aca="false">M18+P18</f>
        <v>14583</v>
      </c>
      <c r="S18" s="38" t="n">
        <f aca="false">Q18+R18</f>
        <v>14583</v>
      </c>
    </row>
    <row r="19" customFormat="false" ht="11.25" hidden="false" customHeight="false" outlineLevel="0" collapsed="false">
      <c r="A19" s="28" t="n">
        <f aca="false">A18+1</f>
        <v>11</v>
      </c>
      <c r="C19" s="40"/>
      <c r="D19" s="40"/>
      <c r="E19" s="40"/>
      <c r="F19" s="40"/>
      <c r="G19" s="40"/>
      <c r="H19" s="37" t="n">
        <f aca="false">C19+F19</f>
        <v>0</v>
      </c>
      <c r="I19" s="37" t="n">
        <f aca="false">D19+G19</f>
        <v>0</v>
      </c>
      <c r="J19" s="37" t="n">
        <f aca="false">H19+I19</f>
        <v>0</v>
      </c>
      <c r="K19" s="36" t="s">
        <v>38</v>
      </c>
      <c r="L19" s="37" t="n">
        <f aca="false">Önk!L19+PH!L21+GAMESZ!L21+Festetics!L21+TASZII!L21</f>
        <v>3</v>
      </c>
      <c r="M19" s="37" t="n">
        <f aca="false">Önk!M19+PH!M21+GAMESZ!M21+Festetics!M21+TASZII!M21</f>
        <v>24689</v>
      </c>
      <c r="N19" s="40" t="n">
        <f aca="false">SUM(L19:M19)</f>
        <v>24692</v>
      </c>
      <c r="O19" s="2" t="n">
        <v>15812</v>
      </c>
      <c r="P19" s="38" t="n">
        <v>-910</v>
      </c>
      <c r="Q19" s="38" t="n">
        <f aca="false">L19+O19</f>
        <v>15815</v>
      </c>
      <c r="R19" s="38" t="n">
        <f aca="false">M19+P19</f>
        <v>23779</v>
      </c>
      <c r="S19" s="38" t="n">
        <f aca="false">Q19+R19</f>
        <v>39594</v>
      </c>
    </row>
    <row r="20" s="47" customFormat="true" ht="11.25" hidden="false" customHeight="false" outlineLevel="0" collapsed="false">
      <c r="A20" s="28" t="n">
        <f aca="false">A19+1</f>
        <v>12</v>
      </c>
      <c r="B20" s="1"/>
      <c r="C20" s="40"/>
      <c r="D20" s="40"/>
      <c r="E20" s="40"/>
      <c r="F20" s="40"/>
      <c r="G20" s="40"/>
      <c r="H20" s="37"/>
      <c r="I20" s="37"/>
      <c r="J20" s="37"/>
      <c r="K20" s="44" t="s">
        <v>39</v>
      </c>
      <c r="L20" s="37"/>
      <c r="M20" s="37"/>
      <c r="N20" s="40" t="n">
        <f aca="false">SUM(L20:M20)</f>
        <v>0</v>
      </c>
      <c r="O20" s="45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</row>
    <row r="21" s="47" customFormat="true" ht="22.5" hidden="false" customHeight="false" outlineLevel="0" collapsed="false">
      <c r="A21" s="28"/>
      <c r="B21" s="1"/>
      <c r="C21" s="40"/>
      <c r="D21" s="40"/>
      <c r="E21" s="40"/>
      <c r="F21" s="40"/>
      <c r="G21" s="40"/>
      <c r="H21" s="37"/>
      <c r="I21" s="37"/>
      <c r="J21" s="37"/>
      <c r="K21" s="44" t="s">
        <v>40</v>
      </c>
      <c r="L21" s="37" t="n">
        <v>9465</v>
      </c>
      <c r="M21" s="37"/>
      <c r="N21" s="40" t="n">
        <f aca="false">SUM(L21:M21)</f>
        <v>9465</v>
      </c>
      <c r="O21" s="45"/>
      <c r="P21" s="2"/>
      <c r="Q21" s="2" t="n">
        <f aca="false">L21+O21</f>
        <v>9465</v>
      </c>
      <c r="R21" s="2"/>
      <c r="S21" s="2" t="n">
        <f aca="false">Q21+R21</f>
        <v>9465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</row>
    <row r="22" s="47" customFormat="true" ht="11.25" hidden="false" customHeight="false" outlineLevel="0" collapsed="false">
      <c r="A22" s="28"/>
      <c r="B22" s="1" t="s">
        <v>41</v>
      </c>
      <c r="C22" s="40"/>
      <c r="D22" s="40"/>
      <c r="E22" s="40"/>
      <c r="F22" s="40"/>
      <c r="G22" s="40"/>
      <c r="H22" s="37"/>
      <c r="I22" s="37"/>
      <c r="J22" s="37"/>
      <c r="K22" s="44" t="s">
        <v>42</v>
      </c>
      <c r="L22" s="37" t="n">
        <v>46</v>
      </c>
      <c r="M22" s="37"/>
      <c r="N22" s="40" t="n">
        <f aca="false">SUM(L22:M22)</f>
        <v>46</v>
      </c>
      <c r="O22" s="45" t="n">
        <v>163</v>
      </c>
      <c r="P22" s="2"/>
      <c r="Q22" s="2" t="n">
        <f aca="false">L22+O22</f>
        <v>209</v>
      </c>
      <c r="R22" s="2"/>
      <c r="S22" s="2" t="n">
        <f aca="false">Q22+R22</f>
        <v>209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</row>
    <row r="23" s="47" customFormat="true" ht="11.25" hidden="false" customHeight="false" outlineLevel="0" collapsed="false">
      <c r="A23" s="28" t="n">
        <f aca="false">A20+1</f>
        <v>13</v>
      </c>
      <c r="B23" s="1" t="s">
        <v>43</v>
      </c>
      <c r="C23" s="40"/>
      <c r="D23" s="40"/>
      <c r="E23" s="40"/>
      <c r="F23" s="40"/>
      <c r="G23" s="40"/>
      <c r="H23" s="37" t="n">
        <f aca="false">C23+F23</f>
        <v>0</v>
      </c>
      <c r="I23" s="37" t="n">
        <f aca="false">D23+G23</f>
        <v>0</v>
      </c>
      <c r="J23" s="37" t="n">
        <f aca="false">H23+I23</f>
        <v>0</v>
      </c>
      <c r="K23" s="44"/>
      <c r="L23" s="37"/>
      <c r="M23" s="37"/>
      <c r="N23" s="37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48"/>
      <c r="D24" s="48" t="n">
        <v>5122</v>
      </c>
      <c r="E24" s="40" t="n">
        <f aca="false">SUM(C24:D24)</f>
        <v>5122</v>
      </c>
      <c r="F24" s="48"/>
      <c r="G24" s="48"/>
      <c r="H24" s="37" t="n">
        <f aca="false">C24+F24</f>
        <v>0</v>
      </c>
      <c r="I24" s="37" t="n">
        <f aca="false">D24+G24</f>
        <v>5122</v>
      </c>
      <c r="J24" s="37" t="n">
        <f aca="false">H24+I24</f>
        <v>5122</v>
      </c>
      <c r="K24" s="49" t="s">
        <v>45</v>
      </c>
      <c r="L24" s="50" t="n">
        <f aca="false">SUM(L10:L22)</f>
        <v>1418879</v>
      </c>
      <c r="M24" s="50" t="n">
        <f aca="false">SUM(M10:M22)</f>
        <v>1345289</v>
      </c>
      <c r="N24" s="50" t="n">
        <f aca="false">SUM(N10:N22)</f>
        <v>2764168</v>
      </c>
      <c r="O24" s="50" t="n">
        <f aca="false">SUM(O10:O22)</f>
        <v>-63035</v>
      </c>
      <c r="P24" s="50" t="n">
        <f aca="false">SUM(P10:P22)</f>
        <v>70326</v>
      </c>
      <c r="Q24" s="50" t="n">
        <f aca="false">SUM(Q10:Q22)</f>
        <v>1355844</v>
      </c>
      <c r="R24" s="50" t="n">
        <f aca="false">SUM(R10:R22)</f>
        <v>1415615</v>
      </c>
      <c r="S24" s="50" t="n">
        <f aca="false">SUM(S10:S22)</f>
        <v>2771459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40" t="n">
        <v>951</v>
      </c>
      <c r="D25" s="40" t="n">
        <v>1026</v>
      </c>
      <c r="E25" s="40" t="n">
        <f aca="false">SUM(C25:D25)</f>
        <v>1977</v>
      </c>
      <c r="F25" s="40"/>
      <c r="G25" s="40" t="n">
        <v>852</v>
      </c>
      <c r="H25" s="37" t="n">
        <f aca="false">C25+F25</f>
        <v>951</v>
      </c>
      <c r="I25" s="37" t="n">
        <f aca="false">D25+G25</f>
        <v>1878</v>
      </c>
      <c r="J25" s="37" t="n">
        <f aca="false">H25+I25</f>
        <v>2829</v>
      </c>
      <c r="K25" s="44"/>
      <c r="L25" s="37"/>
      <c r="M25" s="37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51"/>
      <c r="D26" s="51" t="n">
        <v>2300</v>
      </c>
      <c r="E26" s="40" t="n">
        <f aca="false">SUM(C26:D26)</f>
        <v>2300</v>
      </c>
      <c r="F26" s="51"/>
      <c r="G26" s="37" t="n">
        <v>0</v>
      </c>
      <c r="H26" s="37" t="n">
        <f aca="false">C26+F26</f>
        <v>0</v>
      </c>
      <c r="I26" s="37" t="n">
        <f aca="false">D26+G26</f>
        <v>2300</v>
      </c>
      <c r="J26" s="37" t="n">
        <f aca="false">H26+I26</f>
        <v>2300</v>
      </c>
      <c r="K26" s="52" t="s">
        <v>48</v>
      </c>
      <c r="L26" s="51"/>
      <c r="M26" s="51"/>
      <c r="N26" s="37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7"/>
      <c r="D27" s="37"/>
      <c r="E27" s="37"/>
      <c r="F27" s="37"/>
      <c r="G27" s="37"/>
      <c r="H27" s="37" t="n">
        <f aca="false">C27+F27</f>
        <v>0</v>
      </c>
      <c r="I27" s="37" t="n">
        <f aca="false">D27+G27</f>
        <v>0</v>
      </c>
      <c r="J27" s="37" t="n">
        <f aca="false">H27+I27</f>
        <v>0</v>
      </c>
      <c r="K27" s="36" t="s">
        <v>50</v>
      </c>
      <c r="L27" s="37" t="n">
        <f aca="false">Önk!L27+PH!L27+GAMESZ!L27+Festetics!L27+TASZII!L27+Brunszvik!L27</f>
        <v>691023</v>
      </c>
      <c r="M27" s="37" t="n">
        <f aca="false">Önk!M27+PH!M27+GAMESZ!M27+Festetics!M27+TASZII!M27</f>
        <v>714667</v>
      </c>
      <c r="N27" s="37" t="n">
        <f aca="false">Önk!N27+PH!N27+GAMESZ!N27+Festetics!N27+TASZII!N27+Brunszvik!N27</f>
        <v>1405690</v>
      </c>
      <c r="O27" s="2" t="n">
        <v>7316</v>
      </c>
      <c r="P27" s="2" t="n">
        <v>-1</v>
      </c>
      <c r="Q27" s="2" t="n">
        <f aca="false">L27+O27</f>
        <v>698339</v>
      </c>
      <c r="R27" s="2" t="n">
        <f aca="false">M27+P27</f>
        <v>714666</v>
      </c>
      <c r="S27" s="2" t="n">
        <f aca="false">Q27+R27</f>
        <v>141300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7"/>
      <c r="D28" s="37"/>
      <c r="E28" s="37"/>
      <c r="F28" s="37"/>
      <c r="G28" s="37"/>
      <c r="H28" s="37" t="n">
        <f aca="false">C28+F28</f>
        <v>0</v>
      </c>
      <c r="I28" s="37" t="n">
        <f aca="false">D28+G28</f>
        <v>0</v>
      </c>
      <c r="J28" s="37" t="n">
        <f aca="false">H28+I28</f>
        <v>0</v>
      </c>
      <c r="K28" s="36" t="s">
        <v>51</v>
      </c>
      <c r="L28" s="37" t="n">
        <f aca="false">Önk!L28+PH!L28+GAMESZ!L28+Festetics!L28+TASZII!L28</f>
        <v>7992</v>
      </c>
      <c r="M28" s="37" t="n">
        <f aca="false">Önk!M28+PH!M28+GAMESZ!M28+Festetics!M28+TASZII!M28</f>
        <v>1250</v>
      </c>
      <c r="N28" s="37" t="n">
        <f aca="false">SUM(L28:M28)</f>
        <v>9242</v>
      </c>
      <c r="O28" s="2"/>
      <c r="P28" s="2"/>
      <c r="Q28" s="2" t="n">
        <f aca="false">L28+O28</f>
        <v>7992</v>
      </c>
      <c r="R28" s="2" t="n">
        <f aca="false">M28+P28</f>
        <v>1250</v>
      </c>
      <c r="S28" s="2" t="n">
        <f aca="false">Q28+R28</f>
        <v>9242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7" t="n">
        <v>2137</v>
      </c>
      <c r="D29" s="37" t="n">
        <f aca="false">Önk!D29</f>
        <v>5943</v>
      </c>
      <c r="E29" s="37" t="n">
        <f aca="false">SUM(C29:D29)</f>
        <v>8080</v>
      </c>
      <c r="F29" s="37"/>
      <c r="G29" s="37"/>
      <c r="H29" s="37" t="n">
        <f aca="false">C29+F29</f>
        <v>2137</v>
      </c>
      <c r="I29" s="37" t="n">
        <f aca="false">D29+G29</f>
        <v>5943</v>
      </c>
      <c r="J29" s="37" t="n">
        <f aca="false">H29+I29</f>
        <v>8080</v>
      </c>
      <c r="K29" s="36" t="s">
        <v>53</v>
      </c>
      <c r="L29" s="37" t="n">
        <f aca="false">Önk!L29+PH!L29+GAMESZ!L29+Festetics!L29+TASZII!L29</f>
        <v>0</v>
      </c>
      <c r="M29" s="37" t="n">
        <f aca="false">Önk!M29+PH!M29+GAMESZ!M29+Festetics!M29+TASZII!M29</f>
        <v>0</v>
      </c>
      <c r="N29" s="37" t="n">
        <f aca="false">SUM(L29:M29)</f>
        <v>0</v>
      </c>
      <c r="O29" s="2"/>
      <c r="P29" s="2"/>
      <c r="Q29" s="2"/>
      <c r="R29" s="2"/>
      <c r="S29" s="2"/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7" t="n">
        <f aca="false">'[1]felh. bev.  '!C34</f>
        <v>3665</v>
      </c>
      <c r="D30" s="37" t="n">
        <f aca="false">'[1]felh. bev.  '!D34</f>
        <v>2244</v>
      </c>
      <c r="E30" s="37" t="n">
        <f aca="false">SUM(C30:D30)</f>
        <v>5909</v>
      </c>
      <c r="F30" s="37"/>
      <c r="G30" s="37" t="n">
        <v>488</v>
      </c>
      <c r="H30" s="37" t="n">
        <f aca="false">C30+F30</f>
        <v>3665</v>
      </c>
      <c r="I30" s="37" t="n">
        <f aca="false">D30+G30</f>
        <v>2732</v>
      </c>
      <c r="J30" s="37" t="n">
        <f aca="false">H30+I30</f>
        <v>6397</v>
      </c>
      <c r="K30" s="36" t="s">
        <v>55</v>
      </c>
      <c r="L30" s="37" t="n">
        <f aca="false">Önk!L30+PH!L30+GAMESZ!L30+Festetics!L30+TASZII!L30</f>
        <v>815</v>
      </c>
      <c r="M30" s="37" t="n">
        <f aca="false">Önk!M30+PH!M30+GAMESZ!M30+Festetics!M30+TASZII!M30</f>
        <v>0</v>
      </c>
      <c r="N30" s="37" t="n">
        <f aca="false">SUM(L30:M30)</f>
        <v>815</v>
      </c>
      <c r="O30" s="2"/>
      <c r="P30" s="45"/>
      <c r="Q30" s="2" t="n">
        <f aca="false">L30+O30</f>
        <v>815</v>
      </c>
      <c r="R30" s="2" t="n">
        <f aca="false">M30+P30</f>
        <v>0</v>
      </c>
      <c r="S30" s="2" t="n">
        <f aca="false">Q30+R30</f>
        <v>815</v>
      </c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36" t="s">
        <v>56</v>
      </c>
      <c r="L31" s="37" t="n">
        <f aca="false">Önk!L31+PH!L31+GAMESZ!L31+Festetics!L31+TASZII!L31</f>
        <v>7467</v>
      </c>
      <c r="M31" s="37" t="n">
        <f aca="false">Önk!M31+PH!M31+GAMESZ!M31+Festetics!M31+TASZII!M31</f>
        <v>40667</v>
      </c>
      <c r="N31" s="37" t="n">
        <f aca="false">SUM(L31:M31)</f>
        <v>48134</v>
      </c>
      <c r="O31" s="2"/>
      <c r="P31" s="2" t="n">
        <v>-405</v>
      </c>
      <c r="Q31" s="2" t="n">
        <f aca="false">L31+O31</f>
        <v>7467</v>
      </c>
      <c r="R31" s="2" t="n">
        <f aca="false">M31+P31</f>
        <v>40262</v>
      </c>
      <c r="S31" s="2" t="n">
        <f aca="false">Q31+R31</f>
        <v>47729</v>
      </c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54" t="n">
        <f aca="false">C12+C18+C11+C16+C29</f>
        <v>1415989</v>
      </c>
      <c r="D32" s="54" t="n">
        <f aca="false">D12+D18+D11+D16+D29</f>
        <v>1100329</v>
      </c>
      <c r="E32" s="54" t="n">
        <f aca="false">E12+E18+E11+E16+E29</f>
        <v>2516318</v>
      </c>
      <c r="F32" s="54" t="n">
        <f aca="false">F12+F18+F11+F16+F29</f>
        <v>-60719</v>
      </c>
      <c r="G32" s="54" t="n">
        <f aca="false">G12+G18+G11+G16+G29</f>
        <v>73580</v>
      </c>
      <c r="H32" s="54" t="n">
        <f aca="false">H12+H18+H11+H16+H29</f>
        <v>1355270</v>
      </c>
      <c r="I32" s="54" t="n">
        <f aca="false">I12+I18+I11+I16+I29</f>
        <v>1173909</v>
      </c>
      <c r="J32" s="54" t="n">
        <f aca="false">J12+J18+J11+J16+J29</f>
        <v>2529179</v>
      </c>
      <c r="K32" s="36" t="s">
        <v>58</v>
      </c>
      <c r="L32" s="37" t="n">
        <f aca="false">Önk!L32+PH!L32+GAMESZ!L32+Festetics!L32+TASZII!L32</f>
        <v>0</v>
      </c>
      <c r="M32" s="37" t="n">
        <f aca="false">Önk!M32+PH!M32+GAMESZ!M32+Festetics!M32+TASZII!M32</f>
        <v>220</v>
      </c>
      <c r="N32" s="37" t="n">
        <f aca="false">SUM(L32:M32)</f>
        <v>220</v>
      </c>
      <c r="O32" s="55"/>
      <c r="P32" s="2"/>
      <c r="Q32" s="2" t="n">
        <f aca="false">L32+O32</f>
        <v>0</v>
      </c>
      <c r="R32" s="2" t="n">
        <f aca="false">M32+P32</f>
        <v>220</v>
      </c>
      <c r="S32" s="2" t="n">
        <f aca="false">Q32+R32</f>
        <v>220</v>
      </c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48" t="n">
        <f aca="false">C14+C23+C24+C25+C26+C27+C30+C15</f>
        <v>456860</v>
      </c>
      <c r="D33" s="48" t="n">
        <f aca="false">D14+D23+D24+D25+D26+D27+D30+D15</f>
        <v>433209</v>
      </c>
      <c r="E33" s="48" t="n">
        <f aca="false">E14+E23+E24+E25+E26+E27+E30+E15</f>
        <v>890069</v>
      </c>
      <c r="F33" s="48" t="n">
        <f aca="false">F14+F23+F24+F25+F26+F27+F30+F15</f>
        <v>0</v>
      </c>
      <c r="G33" s="48" t="n">
        <f aca="false">G14+G23+G24+G25+G26+G27+G30+G15</f>
        <v>1340</v>
      </c>
      <c r="H33" s="48" t="n">
        <f aca="false">H14+H23+H24+H25+H26+H27+H30+H15</f>
        <v>456860</v>
      </c>
      <c r="I33" s="48" t="n">
        <f aca="false">I14+I23+I24+I25+I26+I27+I30+I15</f>
        <v>434549</v>
      </c>
      <c r="J33" s="48" t="n">
        <f aca="false">J14+J23+J24+J25+J26+J27+J30+J15</f>
        <v>891409</v>
      </c>
      <c r="K33" s="59" t="s">
        <v>60</v>
      </c>
      <c r="L33" s="48" t="n">
        <f aca="false">SUM(L27:L32)</f>
        <v>707297</v>
      </c>
      <c r="M33" s="48" t="n">
        <f aca="false">SUM(M27:M32)</f>
        <v>756804</v>
      </c>
      <c r="N33" s="48" t="n">
        <f aca="false">SUM(N27:N32)</f>
        <v>1464101</v>
      </c>
      <c r="O33" s="45" t="n">
        <f aca="false">O27+O28+O30+O31+O32</f>
        <v>7316</v>
      </c>
      <c r="P33" s="45" t="n">
        <f aca="false">P27+P28+P30+P31+P32</f>
        <v>-406</v>
      </c>
      <c r="Q33" s="45" t="n">
        <f aca="false">Q27+Q28+Q30+Q31+Q32</f>
        <v>714613</v>
      </c>
      <c r="R33" s="45" t="n">
        <f aca="false">R27+R28+R30+R31+R32</f>
        <v>756398</v>
      </c>
      <c r="S33" s="45" t="n">
        <f aca="false">S27+S28+S30+S31+S32</f>
        <v>1471011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1872849</v>
      </c>
      <c r="D34" s="51" t="n">
        <f aca="false">SUM(D32:D33)</f>
        <v>1533538</v>
      </c>
      <c r="E34" s="51" t="n">
        <f aca="false">SUM(C34:D34)</f>
        <v>3406387</v>
      </c>
      <c r="F34" s="51" t="n">
        <f aca="false">F32+F33</f>
        <v>-60719</v>
      </c>
      <c r="G34" s="51" t="n">
        <f aca="false">G32+G33</f>
        <v>74920</v>
      </c>
      <c r="H34" s="51" t="n">
        <f aca="false">H32+H33</f>
        <v>1812130</v>
      </c>
      <c r="I34" s="51" t="n">
        <f aca="false">I32+I33</f>
        <v>1608458</v>
      </c>
      <c r="J34" s="51" t="n">
        <f aca="false">J32+J33</f>
        <v>3420588</v>
      </c>
      <c r="K34" s="61" t="s">
        <v>62</v>
      </c>
      <c r="L34" s="51" t="n">
        <f aca="false">L24+L33</f>
        <v>2126176</v>
      </c>
      <c r="M34" s="51" t="n">
        <f aca="false">M24+M33</f>
        <v>2102093</v>
      </c>
      <c r="N34" s="51" t="n">
        <f aca="false">N24+N33</f>
        <v>4228269</v>
      </c>
      <c r="O34" s="55" t="n">
        <f aca="false">O33+O24</f>
        <v>-55719</v>
      </c>
      <c r="P34" s="55" t="n">
        <f aca="false">P33+P24</f>
        <v>69920</v>
      </c>
      <c r="Q34" s="55" t="n">
        <f aca="false">Q33+Q24</f>
        <v>2070457</v>
      </c>
      <c r="R34" s="55" t="n">
        <f aca="false">R33+R24</f>
        <v>2172013</v>
      </c>
      <c r="S34" s="55" t="n">
        <f aca="false">S33+S24</f>
        <v>4242470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7"/>
      <c r="I35" s="37"/>
      <c r="J35" s="37"/>
      <c r="K35" s="44"/>
      <c r="L35" s="37"/>
      <c r="M35" s="37"/>
      <c r="N35" s="37"/>
    </row>
    <row r="36" customFormat="false" ht="11.25" hidden="false" customHeight="false" outlineLevel="0" collapsed="false">
      <c r="A36" s="28" t="n">
        <f aca="false">A35+1</f>
        <v>26</v>
      </c>
      <c r="B36" s="60" t="s">
        <v>63</v>
      </c>
      <c r="C36" s="51" t="n">
        <f aca="false">C34-L53</f>
        <v>-253327</v>
      </c>
      <c r="D36" s="51" t="n">
        <f aca="false">D34-M53</f>
        <v>-568555</v>
      </c>
      <c r="E36" s="51" t="n">
        <f aca="false">SUM(C36:D36)</f>
        <v>-821882</v>
      </c>
      <c r="F36" s="51" t="n">
        <f aca="false">F34-O53</f>
        <v>-5000</v>
      </c>
      <c r="G36" s="51" t="n">
        <f aca="false">G34-P53</f>
        <v>5000</v>
      </c>
      <c r="H36" s="51" t="n">
        <f aca="false">H34-Q53</f>
        <v>-258327</v>
      </c>
      <c r="I36" s="51" t="n">
        <f aca="false">I34-R53</f>
        <v>-563555</v>
      </c>
      <c r="J36" s="51" t="n">
        <f aca="false">J34-S53</f>
        <v>-821882</v>
      </c>
      <c r="K36" s="49"/>
      <c r="L36" s="50"/>
      <c r="M36" s="50"/>
      <c r="N36" s="50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7"/>
      <c r="I37" s="37"/>
      <c r="J37" s="37"/>
      <c r="K37" s="44"/>
      <c r="L37" s="37"/>
      <c r="M37" s="37"/>
      <c r="N37" s="37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64"/>
      <c r="I38" s="64"/>
      <c r="J38" s="64"/>
      <c r="K38" s="52" t="s">
        <v>65</v>
      </c>
      <c r="L38" s="51"/>
      <c r="M38" s="51"/>
      <c r="N38" s="51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64"/>
      <c r="I39" s="64"/>
      <c r="J39" s="64"/>
      <c r="K39" s="36" t="s">
        <v>67</v>
      </c>
      <c r="L39" s="55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</row>
    <row r="40" s="57" customFormat="true" ht="22.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64"/>
      <c r="I40" s="64"/>
      <c r="J40" s="64"/>
      <c r="K40" s="66" t="s">
        <v>69</v>
      </c>
      <c r="L40" s="51"/>
      <c r="M40" s="51"/>
      <c r="N40" s="51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8"/>
      <c r="E41" s="68"/>
      <c r="F41" s="68"/>
      <c r="G41" s="68"/>
      <c r="H41" s="68"/>
      <c r="I41" s="68"/>
      <c r="J41" s="68"/>
      <c r="K41" s="36" t="s">
        <v>71</v>
      </c>
      <c r="L41" s="51"/>
      <c r="M41" s="51"/>
      <c r="N41" s="51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69"/>
      <c r="J42" s="69"/>
      <c r="K42" s="36" t="s">
        <v>73</v>
      </c>
      <c r="L42" s="55"/>
      <c r="M42" s="55"/>
      <c r="N42" s="55"/>
    </row>
    <row r="43" customFormat="false" ht="11.25" hidden="false" customHeight="false" outlineLevel="0" collapsed="false">
      <c r="A43" s="28" t="n">
        <f aca="false">A42+1</f>
        <v>33</v>
      </c>
      <c r="B43" s="34" t="s">
        <v>74</v>
      </c>
      <c r="C43" s="37" t="n">
        <f aca="false">L34-C34</f>
        <v>253327</v>
      </c>
      <c r="D43" s="37" t="n">
        <f aca="false">M34-D34-D49</f>
        <v>356217</v>
      </c>
      <c r="E43" s="37" t="n">
        <f aca="false">N34-E34-E49</f>
        <v>609544</v>
      </c>
      <c r="F43" s="37" t="n">
        <v>5000</v>
      </c>
      <c r="G43" s="70" t="n">
        <v>-5000</v>
      </c>
      <c r="H43" s="70" t="n">
        <f aca="false">C43+F43</f>
        <v>258327</v>
      </c>
      <c r="I43" s="70" t="n">
        <f aca="false">D43+G43</f>
        <v>351217</v>
      </c>
      <c r="J43" s="70" t="n">
        <f aca="false">H43+I43</f>
        <v>609544</v>
      </c>
      <c r="K43" s="36" t="s">
        <v>75</v>
      </c>
      <c r="L43" s="55"/>
      <c r="M43" s="55"/>
      <c r="N43" s="55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7"/>
      <c r="D44" s="37"/>
      <c r="E44" s="37"/>
      <c r="F44" s="37"/>
      <c r="G44" s="37"/>
      <c r="H44" s="37"/>
      <c r="I44" s="37"/>
      <c r="J44" s="37"/>
      <c r="K44" s="36" t="s">
        <v>77</v>
      </c>
      <c r="L44" s="51"/>
      <c r="M44" s="51"/>
      <c r="N44" s="37"/>
    </row>
    <row r="45" customFormat="false" ht="21" hidden="false" customHeight="false" outlineLevel="0" collapsed="false">
      <c r="A45" s="28" t="n">
        <f aca="false">A44+1</f>
        <v>35</v>
      </c>
      <c r="B45" s="35" t="s">
        <v>78</v>
      </c>
      <c r="C45" s="51"/>
      <c r="D45" s="51"/>
      <c r="E45" s="51"/>
      <c r="F45" s="51"/>
      <c r="G45" s="51"/>
      <c r="H45" s="37"/>
      <c r="I45" s="37"/>
      <c r="J45" s="37"/>
      <c r="K45" s="36" t="s">
        <v>79</v>
      </c>
      <c r="L45" s="51"/>
      <c r="M45" s="51"/>
      <c r="N45" s="37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7"/>
      <c r="D46" s="37"/>
      <c r="E46" s="37"/>
      <c r="F46" s="37"/>
      <c r="G46" s="37"/>
      <c r="H46" s="37"/>
      <c r="I46" s="37"/>
      <c r="J46" s="37"/>
      <c r="K46" s="36" t="s">
        <v>81</v>
      </c>
      <c r="L46" s="37"/>
      <c r="M46" s="37"/>
      <c r="N46" s="37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7"/>
      <c r="D47" s="37"/>
      <c r="E47" s="37"/>
      <c r="F47" s="37"/>
      <c r="G47" s="37"/>
      <c r="H47" s="37"/>
      <c r="I47" s="37"/>
      <c r="J47" s="37"/>
      <c r="K47" s="36" t="s">
        <v>83</v>
      </c>
      <c r="L47" s="37"/>
      <c r="M47" s="37"/>
      <c r="N47" s="37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7"/>
      <c r="D48" s="37"/>
      <c r="E48" s="37"/>
      <c r="F48" s="37"/>
      <c r="G48" s="37"/>
      <c r="H48" s="37"/>
      <c r="I48" s="37"/>
      <c r="J48" s="37"/>
      <c r="K48" s="36" t="s">
        <v>85</v>
      </c>
      <c r="L48" s="37"/>
      <c r="M48" s="37"/>
      <c r="N48" s="37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7"/>
      <c r="D49" s="37" t="n">
        <f aca="false">'[1]pü.mérleg Önkorm.'!D47</f>
        <v>212338</v>
      </c>
      <c r="E49" s="37" t="n">
        <f aca="false">'[1]pü.mérleg Önkorm.'!E47</f>
        <v>212338</v>
      </c>
      <c r="F49" s="37"/>
      <c r="G49" s="37"/>
      <c r="H49" s="37" t="n">
        <f aca="false">C49+F49</f>
        <v>0</v>
      </c>
      <c r="I49" s="37" t="n">
        <f aca="false">D49+G49</f>
        <v>212338</v>
      </c>
      <c r="J49" s="37" t="n">
        <f aca="false">H49+I49</f>
        <v>212338</v>
      </c>
      <c r="K49" s="36" t="s">
        <v>87</v>
      </c>
      <c r="L49" s="37"/>
      <c r="M49" s="37"/>
      <c r="N49" s="37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7"/>
      <c r="D50" s="37"/>
      <c r="E50" s="37"/>
      <c r="F50" s="37"/>
      <c r="G50" s="37"/>
      <c r="H50" s="37"/>
      <c r="I50" s="37"/>
      <c r="J50" s="37"/>
      <c r="K50" s="36" t="s">
        <v>89</v>
      </c>
      <c r="L50" s="37"/>
      <c r="M50" s="37"/>
      <c r="N50" s="37"/>
    </row>
    <row r="51" customFormat="false" ht="21" hidden="false" customHeight="false" outlineLevel="0" collapsed="false">
      <c r="A51" s="28" t="n">
        <f aca="false">A50+1</f>
        <v>41</v>
      </c>
      <c r="B51" s="34"/>
      <c r="C51" s="37"/>
      <c r="D51" s="37"/>
      <c r="E51" s="37"/>
      <c r="F51" s="37"/>
      <c r="G51" s="37"/>
      <c r="H51" s="37"/>
      <c r="I51" s="37"/>
      <c r="J51" s="37"/>
      <c r="K51" s="36" t="s">
        <v>90</v>
      </c>
      <c r="L51" s="37"/>
      <c r="M51" s="37"/>
      <c r="N51" s="37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71" t="n">
        <f aca="false">SUM(C39:C50)</f>
        <v>253327</v>
      </c>
      <c r="D52" s="71" t="n">
        <f aca="false">SUM(D39:D50)</f>
        <v>568555</v>
      </c>
      <c r="E52" s="48" t="n">
        <f aca="false">SUM(E39:E50)</f>
        <v>821882</v>
      </c>
      <c r="F52" s="48" t="n">
        <f aca="false">F43+F49</f>
        <v>5000</v>
      </c>
      <c r="G52" s="48" t="n">
        <f aca="false">G43+G49</f>
        <v>-5000</v>
      </c>
      <c r="H52" s="48" t="n">
        <f aca="false">H43+H49</f>
        <v>258327</v>
      </c>
      <c r="I52" s="48" t="n">
        <f aca="false">I43+I49</f>
        <v>563555</v>
      </c>
      <c r="J52" s="48" t="n">
        <f aca="false">J43+J49</f>
        <v>821882</v>
      </c>
      <c r="K52" s="61" t="s">
        <v>92</v>
      </c>
      <c r="L52" s="48" t="n">
        <f aca="false">SUM(L39:L51)</f>
        <v>0</v>
      </c>
      <c r="M52" s="48" t="n">
        <f aca="false">SUM(M39:M51)</f>
        <v>0</v>
      </c>
      <c r="N52" s="48" t="n">
        <f aca="false">SUM(N39:N51)</f>
        <v>0</v>
      </c>
      <c r="O52" s="48" t="n">
        <f aca="false">SUM(O39:O51)</f>
        <v>0</v>
      </c>
      <c r="P52" s="48" t="n">
        <f aca="false">SUM(P39:P51)</f>
        <v>0</v>
      </c>
      <c r="Q52" s="48" t="n">
        <f aca="false">SUM(Q39:Q51)</f>
        <v>0</v>
      </c>
      <c r="R52" s="48" t="n">
        <f aca="false">SUM(R39:R51)</f>
        <v>0</v>
      </c>
      <c r="S52" s="48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3" t="n">
        <f aca="false">C34+C52</f>
        <v>2126176</v>
      </c>
      <c r="D53" s="73" t="n">
        <f aca="false">D34+D52</f>
        <v>2102093</v>
      </c>
      <c r="E53" s="74" t="n">
        <f aca="false">E34+E52</f>
        <v>4228269</v>
      </c>
      <c r="F53" s="75" t="n">
        <f aca="false">F34+F52</f>
        <v>-55719</v>
      </c>
      <c r="G53" s="75" t="n">
        <f aca="false">G34+G52</f>
        <v>69920</v>
      </c>
      <c r="H53" s="75" t="n">
        <f aca="false">H34+H52</f>
        <v>2070457</v>
      </c>
      <c r="I53" s="75" t="n">
        <f aca="false">I34+I52</f>
        <v>2172013</v>
      </c>
      <c r="J53" s="76" t="n">
        <f aca="false">J34+J52</f>
        <v>4242470</v>
      </c>
      <c r="K53" s="77" t="s">
        <v>94</v>
      </c>
      <c r="L53" s="78" t="n">
        <f aca="false">L34+L52</f>
        <v>2126176</v>
      </c>
      <c r="M53" s="78" t="n">
        <f aca="false">M34+M52</f>
        <v>2102093</v>
      </c>
      <c r="N53" s="74" t="n">
        <f aca="false">N34+N52</f>
        <v>4228269</v>
      </c>
      <c r="O53" s="79" t="n">
        <f aca="false">O34+O52</f>
        <v>-55719</v>
      </c>
      <c r="P53" s="79" t="n">
        <f aca="false">P34+P52</f>
        <v>69920</v>
      </c>
      <c r="Q53" s="79" t="n">
        <f aca="false">Q34+Q52</f>
        <v>2070457</v>
      </c>
      <c r="R53" s="79" t="n">
        <f aca="false">R34+R52</f>
        <v>2172013</v>
      </c>
      <c r="S53" s="80" t="n">
        <f aca="false">S34+S52</f>
        <v>4242470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81"/>
      <c r="L54" s="55"/>
      <c r="M54" s="55"/>
      <c r="N54" s="55"/>
    </row>
    <row r="56" customFormat="false" ht="11.25" hidden="false" customHeight="false" outlineLevel="0" collapsed="false">
      <c r="L56" s="82"/>
      <c r="M56" s="82"/>
      <c r="N56" s="82"/>
      <c r="O56" s="83"/>
      <c r="P56" s="83"/>
    </row>
  </sheetData>
  <mergeCells count="19">
    <mergeCell ref="K1:S1"/>
    <mergeCell ref="A3:S3"/>
    <mergeCell ref="A4:S4"/>
    <mergeCell ref="A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7" activeCellId="0" sqref="L7: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4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5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5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9"/>
      <c r="B3" s="8" t="s">
        <v>96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29.25" hidden="false" customHeight="true" outlineLevel="0" collapsed="false">
      <c r="A4" s="9"/>
      <c r="B4" s="8" t="s">
        <v>9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0" customFormat="true" ht="12.75" hidden="false" customHeight="true" outlineLevel="0" collapsed="false">
      <c r="A6" s="12" t="s">
        <v>4</v>
      </c>
      <c r="B6" s="86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</row>
    <row r="7" s="10" customFormat="true" ht="12.75" hidden="false" customHeight="true" outlineLevel="0" collapsed="false">
      <c r="A7" s="12"/>
      <c r="B7" s="86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19" t="s">
        <v>11</v>
      </c>
      <c r="M7" s="19"/>
      <c r="N7" s="19"/>
      <c r="O7" s="20" t="s">
        <v>12</v>
      </c>
      <c r="P7" s="20"/>
      <c r="Q7" s="21" t="s">
        <v>13</v>
      </c>
      <c r="R7" s="21"/>
      <c r="S7" s="21"/>
    </row>
    <row r="8" s="27" customFormat="true" ht="36.6" hidden="false" customHeight="true" outlineLevel="0" collapsed="false">
      <c r="A8" s="12"/>
      <c r="B8" s="87" t="s">
        <v>14</v>
      </c>
      <c r="C8" s="22" t="s">
        <v>15</v>
      </c>
      <c r="D8" s="22" t="s">
        <v>16</v>
      </c>
      <c r="E8" s="22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</row>
    <row r="9" customFormat="false" ht="11.45" hidden="false" customHeight="true" outlineLevel="0" collapsed="false">
      <c r="A9" s="28" t="n">
        <v>1</v>
      </c>
      <c r="B9" s="88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41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5" t="n">
        <v>55307</v>
      </c>
      <c r="M10" s="35" t="n">
        <v>37233</v>
      </c>
      <c r="N10" s="89" t="n">
        <f aca="false">SUM(L10:M10)</f>
        <v>92540</v>
      </c>
      <c r="O10" s="38" t="n">
        <v>556</v>
      </c>
      <c r="P10" s="38" t="n">
        <v>11456</v>
      </c>
      <c r="Q10" s="38" t="n">
        <f aca="false">L10+O10</f>
        <v>55863</v>
      </c>
      <c r="R10" s="38" t="n">
        <f aca="false">M10+P10</f>
        <v>48689</v>
      </c>
      <c r="S10" s="38" t="n">
        <f aca="false">Q10+R10</f>
        <v>104552</v>
      </c>
    </row>
    <row r="11" customFormat="false" ht="21" hidden="false" customHeight="false" outlineLevel="0" collapsed="false">
      <c r="A11" s="28" t="n">
        <f aca="false">A10+1</f>
        <v>3</v>
      </c>
      <c r="B11" s="41" t="s">
        <v>23</v>
      </c>
      <c r="C11" s="2" t="n">
        <v>937911</v>
      </c>
      <c r="D11" s="2" t="n">
        <v>81226</v>
      </c>
      <c r="E11" s="37" t="n">
        <f aca="false">SUM(C11:D11)</f>
        <v>1019137</v>
      </c>
      <c r="F11" s="37" t="n">
        <v>-5980</v>
      </c>
      <c r="G11" s="37" t="n">
        <v>-494</v>
      </c>
      <c r="H11" s="37" t="n">
        <f aca="false">C11+F11</f>
        <v>931931</v>
      </c>
      <c r="I11" s="37" t="n">
        <f aca="false">D11+G11</f>
        <v>80732</v>
      </c>
      <c r="J11" s="37" t="n">
        <f aca="false">H11+I11</f>
        <v>1012663</v>
      </c>
      <c r="K11" s="36" t="s">
        <v>24</v>
      </c>
      <c r="L11" s="35" t="n">
        <v>15698</v>
      </c>
      <c r="M11" s="35" t="n">
        <v>15605</v>
      </c>
      <c r="N11" s="89" t="n">
        <f aca="false">SUM(L11:M11)</f>
        <v>31303</v>
      </c>
      <c r="O11" s="38" t="n">
        <v>-1271</v>
      </c>
      <c r="P11" s="38" t="n">
        <v>3459</v>
      </c>
      <c r="Q11" s="38" t="n">
        <f aca="false">L11+O11</f>
        <v>14427</v>
      </c>
      <c r="R11" s="38" t="n">
        <f aca="false">M11+P11</f>
        <v>19064</v>
      </c>
      <c r="S11" s="38" t="n">
        <f aca="false">Q11+R11</f>
        <v>33491</v>
      </c>
    </row>
    <row r="12" customFormat="false" ht="11.25" hidden="false" customHeight="false" outlineLevel="0" collapsed="false">
      <c r="A12" s="28" t="n">
        <f aca="false">A11+1</f>
        <v>4</v>
      </c>
      <c r="B12" s="41" t="s">
        <v>25</v>
      </c>
      <c r="C12" s="2" t="n">
        <v>27830</v>
      </c>
      <c r="D12" s="2" t="n">
        <v>1343</v>
      </c>
      <c r="E12" s="37" t="n">
        <f aca="false">SUM(C12:D12)</f>
        <v>29173</v>
      </c>
      <c r="F12" s="37" t="n">
        <v>3429</v>
      </c>
      <c r="G12" s="37" t="n">
        <v>568</v>
      </c>
      <c r="H12" s="37" t="n">
        <f aca="false">C12+F12</f>
        <v>31259</v>
      </c>
      <c r="I12" s="37" t="n">
        <f aca="false">D12+G12</f>
        <v>1911</v>
      </c>
      <c r="J12" s="37" t="n">
        <f aca="false">H12+I12</f>
        <v>33170</v>
      </c>
      <c r="K12" s="36" t="s">
        <v>26</v>
      </c>
      <c r="L12" s="35" t="n">
        <v>190365</v>
      </c>
      <c r="M12" s="35" t="n">
        <v>322311</v>
      </c>
      <c r="N12" s="89" t="n">
        <f aca="false">SUM(L12:M12)</f>
        <v>512676</v>
      </c>
      <c r="O12" s="38" t="n">
        <v>721</v>
      </c>
      <c r="P12" s="38" t="n">
        <v>-12704</v>
      </c>
      <c r="Q12" s="38" t="n">
        <f aca="false">L12+O12</f>
        <v>191086</v>
      </c>
      <c r="R12" s="38" t="n">
        <f aca="false">M12+P12</f>
        <v>309607</v>
      </c>
      <c r="S12" s="38" t="n">
        <f aca="false">Q12+R12</f>
        <v>500693</v>
      </c>
    </row>
    <row r="13" customFormat="false" ht="12" hidden="false" customHeight="true" outlineLevel="0" collapsed="false">
      <c r="A13" s="28" t="n">
        <f aca="false">A12+1</f>
        <v>5</v>
      </c>
      <c r="B13" s="41" t="s">
        <v>27</v>
      </c>
      <c r="E13" s="37"/>
      <c r="F13" s="37"/>
      <c r="G13" s="37"/>
      <c r="H13" s="37"/>
      <c r="I13" s="37"/>
      <c r="J13" s="37"/>
      <c r="K13" s="36"/>
      <c r="L13" s="34"/>
      <c r="M13" s="34"/>
      <c r="N13" s="89"/>
      <c r="O13" s="38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8" t="n">
        <f aca="false">A13+1</f>
        <v>6</v>
      </c>
      <c r="B14" s="41" t="s">
        <v>28</v>
      </c>
      <c r="C14" s="2" t="n">
        <v>2601</v>
      </c>
      <c r="E14" s="37" t="n">
        <f aca="false">SUM(C14:D14)</f>
        <v>2601</v>
      </c>
      <c r="F14" s="37"/>
      <c r="G14" s="37"/>
      <c r="H14" s="37" t="n">
        <f aca="false">C14+F14</f>
        <v>2601</v>
      </c>
      <c r="I14" s="37" t="n">
        <f aca="false">D14+G14</f>
        <v>0</v>
      </c>
      <c r="J14" s="37" t="n">
        <f aca="false">H14+I14</f>
        <v>2601</v>
      </c>
      <c r="K14" s="36" t="s">
        <v>29</v>
      </c>
      <c r="L14" s="37" t="n">
        <v>469</v>
      </c>
      <c r="M14" s="37" t="n">
        <v>14671</v>
      </c>
      <c r="N14" s="89" t="n">
        <f aca="false">SUM(L14:M14)</f>
        <v>15140</v>
      </c>
      <c r="O14" s="38" t="n">
        <v>0</v>
      </c>
      <c r="P14" s="38" t="n">
        <v>-5418</v>
      </c>
      <c r="Q14" s="38" t="n">
        <f aca="false">L14+O14</f>
        <v>469</v>
      </c>
      <c r="R14" s="38" t="n">
        <f aca="false">M14+P14</f>
        <v>9253</v>
      </c>
      <c r="S14" s="38" t="n">
        <f aca="false">Q14+R14</f>
        <v>9722</v>
      </c>
    </row>
    <row r="15" customFormat="false" ht="21" hidden="false" customHeight="false" outlineLevel="0" collapsed="false">
      <c r="A15" s="28" t="n">
        <f aca="false">A14+1</f>
        <v>7</v>
      </c>
      <c r="B15" s="41" t="s">
        <v>30</v>
      </c>
      <c r="C15" s="2" t="n">
        <v>449643</v>
      </c>
      <c r="D15" s="2" t="n">
        <v>422517</v>
      </c>
      <c r="E15" s="37" t="n">
        <f aca="false">SUM(C15:D15)</f>
        <v>872160</v>
      </c>
      <c r="F15" s="37"/>
      <c r="G15" s="37"/>
      <c r="H15" s="37" t="n">
        <f aca="false">C15+F15</f>
        <v>449643</v>
      </c>
      <c r="I15" s="37" t="n">
        <f aca="false">D15+G15</f>
        <v>422517</v>
      </c>
      <c r="J15" s="37" t="n">
        <f aca="false">H15+I15</f>
        <v>872160</v>
      </c>
      <c r="K15" s="36" t="s">
        <v>31</v>
      </c>
      <c r="L15" s="37"/>
      <c r="M15" s="37"/>
      <c r="N15" s="89"/>
      <c r="O15" s="38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41" t="s">
        <v>32</v>
      </c>
      <c r="C16" s="2" t="n">
        <v>203468</v>
      </c>
      <c r="D16" s="2" t="n">
        <v>872338</v>
      </c>
      <c r="E16" s="37" t="n">
        <f aca="false">SUM(C16:D16)</f>
        <v>1075806</v>
      </c>
      <c r="F16" s="37" t="n">
        <v>-34770</v>
      </c>
      <c r="G16" s="37" t="n">
        <v>35000</v>
      </c>
      <c r="H16" s="37" t="n">
        <f aca="false">C16+F16</f>
        <v>168698</v>
      </c>
      <c r="I16" s="37" t="n">
        <f aca="false">D16+G16</f>
        <v>907338</v>
      </c>
      <c r="J16" s="37" t="n">
        <f aca="false">H16+I16</f>
        <v>1076036</v>
      </c>
      <c r="K16" s="36" t="s">
        <v>33</v>
      </c>
      <c r="L16" s="37" t="n">
        <v>12669</v>
      </c>
      <c r="M16" s="37" t="n">
        <v>49238</v>
      </c>
      <c r="N16" s="89" t="n">
        <f aca="false">SUM(L16:M16)</f>
        <v>61907</v>
      </c>
      <c r="O16" s="38"/>
      <c r="P16" s="38" t="n">
        <v>-100</v>
      </c>
      <c r="Q16" s="38" t="n">
        <f aca="false">L16+O16</f>
        <v>12669</v>
      </c>
      <c r="R16" s="38" t="n">
        <f aca="false">M16+P16</f>
        <v>49138</v>
      </c>
      <c r="S16" s="38" t="n">
        <f aca="false">Q16+R16</f>
        <v>61807</v>
      </c>
    </row>
    <row r="17" customFormat="false" ht="11.25" hidden="false" customHeight="false" outlineLevel="0" collapsed="false">
      <c r="A17" s="28" t="n">
        <f aca="false">A16+1</f>
        <v>9</v>
      </c>
      <c r="B17" s="90" t="s">
        <v>34</v>
      </c>
      <c r="C17" s="40"/>
      <c r="D17" s="40"/>
      <c r="E17" s="40"/>
      <c r="F17" s="40"/>
      <c r="G17" s="40"/>
      <c r="H17" s="37"/>
      <c r="I17" s="37"/>
      <c r="J17" s="37"/>
      <c r="K17" s="36" t="s">
        <v>35</v>
      </c>
      <c r="L17" s="37" t="n">
        <v>144005</v>
      </c>
      <c r="M17" s="37" t="n">
        <v>176965</v>
      </c>
      <c r="N17" s="40" t="n">
        <f aca="false">SUM(L17:M17)</f>
        <v>320970</v>
      </c>
      <c r="O17" s="38"/>
      <c r="P17" s="38" t="n">
        <v>405</v>
      </c>
      <c r="Q17" s="38" t="n">
        <f aca="false">L17+O17</f>
        <v>144005</v>
      </c>
      <c r="R17" s="38" t="n">
        <f aca="false">M17+P17</f>
        <v>177370</v>
      </c>
      <c r="S17" s="38" t="n">
        <f aca="false">Q17+R17</f>
        <v>321375</v>
      </c>
    </row>
    <row r="18" customFormat="false" ht="11.25" hidden="false" customHeight="false" outlineLevel="0" collapsed="false">
      <c r="A18" s="28" t="n">
        <f aca="false">A17+1</f>
        <v>10</v>
      </c>
      <c r="B18" s="91" t="s">
        <v>36</v>
      </c>
      <c r="C18" s="40" t="n">
        <v>108884</v>
      </c>
      <c r="D18" s="40" t="n">
        <v>5113</v>
      </c>
      <c r="E18" s="40" t="n">
        <f aca="false">SUM(C18:D18)</f>
        <v>113997</v>
      </c>
      <c r="F18" s="40" t="n">
        <v>2698</v>
      </c>
      <c r="G18" s="40" t="n">
        <v>730</v>
      </c>
      <c r="H18" s="37" t="n">
        <f aca="false">C18+F18</f>
        <v>111582</v>
      </c>
      <c r="I18" s="37" t="n">
        <f aca="false">D18+G18</f>
        <v>5843</v>
      </c>
      <c r="J18" s="37" t="n">
        <f aca="false">H18+I18</f>
        <v>117425</v>
      </c>
      <c r="K18" s="36" t="s">
        <v>37</v>
      </c>
      <c r="L18" s="37"/>
      <c r="M18" s="37" t="n">
        <v>14619</v>
      </c>
      <c r="N18" s="40" t="n">
        <f aca="false">SUM(L18:M18)</f>
        <v>14619</v>
      </c>
      <c r="O18" s="38"/>
      <c r="P18" s="38" t="n">
        <v>-36</v>
      </c>
      <c r="Q18" s="38" t="n">
        <f aca="false">L18+O18</f>
        <v>0</v>
      </c>
      <c r="R18" s="38" t="n">
        <f aca="false">M18+P18</f>
        <v>14583</v>
      </c>
      <c r="S18" s="38" t="n">
        <f aca="false">Q18+R18</f>
        <v>14583</v>
      </c>
    </row>
    <row r="19" customFormat="false" ht="11.25" hidden="false" customHeight="false" outlineLevel="0" collapsed="false">
      <c r="A19" s="28" t="n">
        <f aca="false">A18+1</f>
        <v>11</v>
      </c>
      <c r="C19" s="40"/>
      <c r="D19" s="40"/>
      <c r="E19" s="40"/>
      <c r="F19" s="40"/>
      <c r="G19" s="40"/>
      <c r="H19" s="37"/>
      <c r="I19" s="37"/>
      <c r="J19" s="37"/>
      <c r="K19" s="36" t="s">
        <v>38</v>
      </c>
      <c r="L19" s="37" t="n">
        <v>3</v>
      </c>
      <c r="M19" s="37" t="n">
        <v>24689</v>
      </c>
      <c r="N19" s="40" t="n">
        <f aca="false">SUM(L19:M19)</f>
        <v>24692</v>
      </c>
      <c r="O19" s="38" t="n">
        <v>15812</v>
      </c>
      <c r="P19" s="38" t="n">
        <v>-910</v>
      </c>
      <c r="Q19" s="38" t="n">
        <f aca="false">L19+O19</f>
        <v>15815</v>
      </c>
      <c r="R19" s="38" t="n">
        <f aca="false">M19+P19</f>
        <v>23779</v>
      </c>
      <c r="S19" s="38" t="n">
        <f aca="false">Q19+R19</f>
        <v>39594</v>
      </c>
    </row>
    <row r="20" s="47" customFormat="true" ht="12" hidden="false" customHeight="true" outlineLevel="0" collapsed="false">
      <c r="A20" s="28" t="n">
        <f aca="false">A19+1</f>
        <v>12</v>
      </c>
      <c r="B20" s="84"/>
      <c r="C20" s="40"/>
      <c r="D20" s="40"/>
      <c r="E20" s="40"/>
      <c r="F20" s="40"/>
      <c r="G20" s="40"/>
      <c r="H20" s="37"/>
      <c r="I20" s="37"/>
      <c r="J20" s="92"/>
      <c r="K20" s="44" t="s">
        <v>98</v>
      </c>
      <c r="L20" s="68"/>
      <c r="M20" s="37"/>
      <c r="N20" s="89"/>
      <c r="O20" s="37"/>
      <c r="P20" s="93"/>
      <c r="Q20" s="38"/>
      <c r="R20" s="38"/>
      <c r="S20" s="38"/>
      <c r="T20" s="38"/>
    </row>
    <row r="21" s="47" customFormat="true" ht="11.25" hidden="false" customHeight="false" outlineLevel="0" collapsed="false">
      <c r="A21" s="28"/>
      <c r="B21" s="84"/>
      <c r="C21" s="40"/>
      <c r="D21" s="40"/>
      <c r="E21" s="40"/>
      <c r="F21" s="40"/>
      <c r="G21" s="40"/>
      <c r="H21" s="37"/>
      <c r="I21" s="37"/>
      <c r="J21" s="92"/>
      <c r="K21" s="94" t="s">
        <v>99</v>
      </c>
      <c r="L21" s="68" t="n">
        <v>9465</v>
      </c>
      <c r="M21" s="37"/>
      <c r="N21" s="89" t="n">
        <f aca="false">SUM(L21:M21)</f>
        <v>9465</v>
      </c>
      <c r="O21" s="37"/>
      <c r="P21" s="93"/>
      <c r="Q21" s="38" t="n">
        <f aca="false">L21+O21</f>
        <v>9465</v>
      </c>
      <c r="R21" s="38" t="n">
        <f aca="false">M21+P21</f>
        <v>0</v>
      </c>
      <c r="S21" s="38" t="n">
        <f aca="false">Q21+R21</f>
        <v>9465</v>
      </c>
      <c r="T21" s="38"/>
    </row>
    <row r="22" s="47" customFormat="true" ht="11.25" hidden="false" customHeight="false" outlineLevel="0" collapsed="false">
      <c r="A22" s="28"/>
      <c r="B22" s="84" t="s">
        <v>100</v>
      </c>
      <c r="C22" s="40"/>
      <c r="D22" s="40"/>
      <c r="E22" s="40"/>
      <c r="F22" s="40"/>
      <c r="G22" s="40"/>
      <c r="H22" s="37"/>
      <c r="I22" s="37"/>
      <c r="J22" s="92"/>
      <c r="K22" s="94" t="s">
        <v>101</v>
      </c>
      <c r="L22" s="68" t="n">
        <v>46</v>
      </c>
      <c r="M22" s="37"/>
      <c r="N22" s="89" t="n">
        <f aca="false">SUM(L22:M22)</f>
        <v>46</v>
      </c>
      <c r="O22" s="37" t="n">
        <v>163</v>
      </c>
      <c r="P22" s="93"/>
      <c r="Q22" s="38" t="n">
        <f aca="false">L22+O22</f>
        <v>209</v>
      </c>
      <c r="R22" s="38" t="n">
        <f aca="false">M22+P22</f>
        <v>0</v>
      </c>
      <c r="S22" s="38" t="n">
        <f aca="false">Q22+R22</f>
        <v>209</v>
      </c>
      <c r="T22" s="38"/>
    </row>
    <row r="23" s="47" customFormat="true" ht="11.25" hidden="false" customHeight="false" outlineLevel="0" collapsed="false">
      <c r="A23" s="28" t="n">
        <f aca="false">A20+1</f>
        <v>13</v>
      </c>
      <c r="B23" s="84" t="s">
        <v>43</v>
      </c>
      <c r="C23" s="40"/>
      <c r="D23" s="40"/>
      <c r="E23" s="40"/>
      <c r="F23" s="40"/>
      <c r="G23" s="40"/>
      <c r="H23" s="37"/>
      <c r="I23" s="37"/>
      <c r="J23" s="37"/>
      <c r="K23" s="44"/>
      <c r="L23" s="37"/>
      <c r="M23" s="37"/>
      <c r="N23" s="89" t="n">
        <f aca="false">SUM(L23:M23)</f>
        <v>0</v>
      </c>
      <c r="O23" s="93"/>
      <c r="P23" s="93"/>
      <c r="Q23" s="38" t="n">
        <f aca="false">L23+O23</f>
        <v>0</v>
      </c>
      <c r="R23" s="38" t="n">
        <f aca="false">M23+P23</f>
        <v>0</v>
      </c>
      <c r="S23" s="38" t="n">
        <f aca="false">Q23+R23</f>
        <v>0</v>
      </c>
    </row>
    <row r="24" customFormat="false" ht="11.25" hidden="false" customHeight="false" outlineLevel="0" collapsed="false">
      <c r="A24" s="28" t="n">
        <f aca="false">A23+1</f>
        <v>14</v>
      </c>
      <c r="B24" s="41" t="s">
        <v>44</v>
      </c>
      <c r="C24" s="48"/>
      <c r="D24" s="48" t="n">
        <v>5122</v>
      </c>
      <c r="E24" s="48" t="n">
        <f aca="false">D24+C24</f>
        <v>5122</v>
      </c>
      <c r="F24" s="48"/>
      <c r="G24" s="37"/>
      <c r="H24" s="37"/>
      <c r="I24" s="37" t="n">
        <f aca="false">D24+G24</f>
        <v>5122</v>
      </c>
      <c r="J24" s="37" t="n">
        <f aca="false">H24+I24</f>
        <v>5122</v>
      </c>
      <c r="K24" s="49" t="s">
        <v>45</v>
      </c>
      <c r="L24" s="48" t="n">
        <f aca="false">SUM(L10:L23)</f>
        <v>428027</v>
      </c>
      <c r="M24" s="48" t="n">
        <f aca="false">SUM(M10:M23)</f>
        <v>655331</v>
      </c>
      <c r="N24" s="48" t="n">
        <f aca="false">SUM(N10:N23)</f>
        <v>1083358</v>
      </c>
      <c r="O24" s="48" t="n">
        <f aca="false">SUM(O10:O23)</f>
        <v>15981</v>
      </c>
      <c r="P24" s="48" t="n">
        <f aca="false">SUM(P10:P23)</f>
        <v>-3848</v>
      </c>
      <c r="Q24" s="48" t="n">
        <f aca="false">SUM(Q10:Q23)</f>
        <v>444008</v>
      </c>
      <c r="R24" s="48" t="n">
        <f aca="false">SUM(R10:R23)</f>
        <v>651483</v>
      </c>
      <c r="S24" s="48" t="n">
        <f aca="false">SUM(S10:S23)</f>
        <v>1095491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6</v>
      </c>
      <c r="C25" s="40" t="n">
        <f aca="false">'[1]felh. bev.  '!C16</f>
        <v>0</v>
      </c>
      <c r="D25" s="40" t="n">
        <v>1026</v>
      </c>
      <c r="E25" s="40" t="n">
        <f aca="false">SUM(C25:D25)</f>
        <v>1026</v>
      </c>
      <c r="F25" s="40"/>
      <c r="G25" s="40" t="n">
        <v>852</v>
      </c>
      <c r="H25" s="37"/>
      <c r="I25" s="37" t="n">
        <f aca="false">D25+G25</f>
        <v>1878</v>
      </c>
      <c r="J25" s="37" t="n">
        <f aca="false">H25+I25</f>
        <v>1878</v>
      </c>
      <c r="K25" s="44"/>
      <c r="L25" s="37"/>
      <c r="M25" s="37"/>
      <c r="N25" s="37"/>
      <c r="O25" s="38"/>
      <c r="P25" s="38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6</v>
      </c>
      <c r="B26" s="91" t="s">
        <v>47</v>
      </c>
      <c r="C26" s="51"/>
      <c r="D26" s="37" t="n">
        <v>2300</v>
      </c>
      <c r="E26" s="37" t="n">
        <v>2300</v>
      </c>
      <c r="F26" s="51"/>
      <c r="G26" s="37"/>
      <c r="H26" s="37"/>
      <c r="I26" s="37" t="n">
        <f aca="false">D26+G26</f>
        <v>2300</v>
      </c>
      <c r="J26" s="37" t="n">
        <f aca="false">H26+I26</f>
        <v>2300</v>
      </c>
      <c r="K26" s="52" t="s">
        <v>48</v>
      </c>
      <c r="L26" s="51"/>
      <c r="M26" s="51"/>
      <c r="N26" s="37"/>
      <c r="O26" s="38"/>
      <c r="P26" s="38"/>
      <c r="Q26" s="38"/>
      <c r="R26" s="38"/>
      <c r="S26" s="38"/>
    </row>
    <row r="27" customFormat="false" ht="11.25" hidden="false" customHeight="false" outlineLevel="0" collapsed="false">
      <c r="A27" s="28" t="n">
        <f aca="false">A26+1</f>
        <v>17</v>
      </c>
      <c r="B27" s="41" t="s">
        <v>49</v>
      </c>
      <c r="C27" s="37"/>
      <c r="D27" s="37"/>
      <c r="E27" s="37"/>
      <c r="F27" s="37"/>
      <c r="G27" s="37"/>
      <c r="H27" s="37"/>
      <c r="I27" s="37"/>
      <c r="J27" s="37"/>
      <c r="K27" s="36" t="s">
        <v>50</v>
      </c>
      <c r="L27" s="37" t="n">
        <v>608252</v>
      </c>
      <c r="M27" s="37" t="n">
        <v>693791</v>
      </c>
      <c r="N27" s="37" t="n">
        <f aca="false">SUM(L27:M27)</f>
        <v>1302043</v>
      </c>
      <c r="O27" s="38" t="n">
        <v>-805</v>
      </c>
      <c r="P27" s="38" t="n">
        <v>0</v>
      </c>
      <c r="Q27" s="38" t="n">
        <f aca="false">L27+O27</f>
        <v>607447</v>
      </c>
      <c r="R27" s="38" t="n">
        <f aca="false">M27+P27</f>
        <v>693791</v>
      </c>
      <c r="S27" s="38" t="n">
        <f aca="false">Q27+R27</f>
        <v>1301238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7"/>
      <c r="D28" s="37"/>
      <c r="E28" s="37"/>
      <c r="F28" s="37"/>
      <c r="G28" s="37"/>
      <c r="H28" s="37"/>
      <c r="I28" s="37"/>
      <c r="J28" s="37"/>
      <c r="K28" s="36" t="s">
        <v>51</v>
      </c>
      <c r="L28" s="37" t="n">
        <v>7992</v>
      </c>
      <c r="M28" s="37" t="n">
        <f aca="false">'[1]felhalm. kiad.  '!H20</f>
        <v>1250</v>
      </c>
      <c r="N28" s="37" t="n">
        <f aca="false">SUM(L28:M28)</f>
        <v>9242</v>
      </c>
      <c r="O28" s="38"/>
      <c r="P28" s="38"/>
      <c r="Q28" s="38" t="n">
        <f aca="false">L28+O28</f>
        <v>7992</v>
      </c>
      <c r="R28" s="38" t="n">
        <f aca="false">M28+P28</f>
        <v>1250</v>
      </c>
      <c r="S28" s="38" t="n">
        <f aca="false">Q28+R28</f>
        <v>9242</v>
      </c>
    </row>
    <row r="29" customFormat="false" ht="11.25" hidden="false" customHeight="false" outlineLevel="0" collapsed="false">
      <c r="A29" s="28" t="n">
        <f aca="false">A28+1</f>
        <v>19</v>
      </c>
      <c r="B29" s="84" t="s">
        <v>52</v>
      </c>
      <c r="C29" s="37" t="n">
        <v>2137</v>
      </c>
      <c r="D29" s="37" t="n">
        <v>5943</v>
      </c>
      <c r="E29" s="37" t="n">
        <f aca="false">C29+D29</f>
        <v>8080</v>
      </c>
      <c r="F29" s="37"/>
      <c r="G29" s="37"/>
      <c r="H29" s="37" t="n">
        <f aca="false">C29+F29</f>
        <v>2137</v>
      </c>
      <c r="I29" s="37" t="n">
        <f aca="false">D29+G29</f>
        <v>5943</v>
      </c>
      <c r="J29" s="37" t="n">
        <f aca="false">H29+I29</f>
        <v>8080</v>
      </c>
      <c r="K29" s="36" t="s">
        <v>53</v>
      </c>
      <c r="L29" s="37"/>
      <c r="M29" s="37"/>
      <c r="N29" s="37"/>
      <c r="O29" s="38"/>
      <c r="P29" s="38"/>
      <c r="Q29" s="38"/>
      <c r="R29" s="38"/>
      <c r="S29" s="38"/>
    </row>
    <row r="30" s="47" customFormat="true" ht="11.25" hidden="false" customHeight="false" outlineLevel="0" collapsed="false">
      <c r="A30" s="28" t="n">
        <f aca="false">A29+1</f>
        <v>20</v>
      </c>
      <c r="B30" s="84" t="s">
        <v>54</v>
      </c>
      <c r="C30" s="37" t="n">
        <f aca="false">'[1]felh. bev.  '!C34</f>
        <v>3665</v>
      </c>
      <c r="D30" s="37" t="n">
        <f aca="false">'[1]felh. bev.  '!D34</f>
        <v>2244</v>
      </c>
      <c r="E30" s="37" t="n">
        <f aca="false">SUM(C30:D30)</f>
        <v>5909</v>
      </c>
      <c r="F30" s="37"/>
      <c r="G30" s="37" t="n">
        <v>488</v>
      </c>
      <c r="H30" s="37" t="n">
        <f aca="false">C30+F30</f>
        <v>3665</v>
      </c>
      <c r="I30" s="37" t="n">
        <f aca="false">D30+G30</f>
        <v>2732</v>
      </c>
      <c r="J30" s="37" t="n">
        <f aca="false">H30+I30</f>
        <v>6397</v>
      </c>
      <c r="K30" s="36" t="s">
        <v>55</v>
      </c>
      <c r="L30" s="37" t="n">
        <v>815</v>
      </c>
      <c r="M30" s="37" t="n">
        <f aca="false">'[1]felhalm. kiad.  '!H68</f>
        <v>0</v>
      </c>
      <c r="N30" s="37" t="n">
        <f aca="false">SUM(L30:M30)</f>
        <v>815</v>
      </c>
      <c r="O30" s="38"/>
      <c r="P30" s="93"/>
      <c r="Q30" s="38" t="n">
        <f aca="false">L30+O30</f>
        <v>815</v>
      </c>
      <c r="R30" s="38" t="n">
        <f aca="false">M30+P30</f>
        <v>0</v>
      </c>
      <c r="S30" s="38" t="n">
        <f aca="false">Q30+R30</f>
        <v>815</v>
      </c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36" t="s">
        <v>56</v>
      </c>
      <c r="L31" s="37" t="n">
        <v>7467</v>
      </c>
      <c r="M31" s="37" t="n">
        <v>40667</v>
      </c>
      <c r="N31" s="37" t="n">
        <f aca="false">SUM(L31:M31)</f>
        <v>48134</v>
      </c>
      <c r="O31" s="38"/>
      <c r="P31" s="38" t="n">
        <v>-405</v>
      </c>
      <c r="Q31" s="38" t="n">
        <f aca="false">L31+O31</f>
        <v>7467</v>
      </c>
      <c r="R31" s="38" t="n">
        <f aca="false">M31+P31</f>
        <v>40262</v>
      </c>
      <c r="S31" s="38" t="n">
        <f aca="false">Q31+R31</f>
        <v>47729</v>
      </c>
    </row>
    <row r="32" s="57" customFormat="true" ht="11.25" hidden="false" customHeight="false" outlineLevel="0" collapsed="false">
      <c r="A32" s="28" t="n">
        <f aca="false">A31+1</f>
        <v>22</v>
      </c>
      <c r="B32" s="95" t="s">
        <v>57</v>
      </c>
      <c r="C32" s="54" t="n">
        <f aca="false">C12+C18+C11+C16+C29</f>
        <v>1280230</v>
      </c>
      <c r="D32" s="54" t="n">
        <f aca="false">D12+D18+D11+D16+D29</f>
        <v>965963</v>
      </c>
      <c r="E32" s="54" t="n">
        <f aca="false">E12+E18+E11+E16+E29</f>
        <v>2246193</v>
      </c>
      <c r="F32" s="54" t="n">
        <f aca="false">F12+F18+F11+F16+F29</f>
        <v>-34623</v>
      </c>
      <c r="G32" s="54" t="n">
        <f aca="false">G12+G18+G11+G16+G29</f>
        <v>35804</v>
      </c>
      <c r="H32" s="54" t="n">
        <f aca="false">H12+H18+H11+H16+H29</f>
        <v>1245607</v>
      </c>
      <c r="I32" s="54" t="n">
        <f aca="false">I12+I18+I11+I16+I29</f>
        <v>1001767</v>
      </c>
      <c r="J32" s="54" t="n">
        <f aca="false">J12+J18+J11+J16+J29</f>
        <v>2247374</v>
      </c>
      <c r="K32" s="36" t="s">
        <v>58</v>
      </c>
      <c r="L32" s="2"/>
      <c r="M32" s="2" t="n">
        <v>220</v>
      </c>
      <c r="N32" s="37" t="n">
        <f aca="false">SUM(L32:M32)</f>
        <v>220</v>
      </c>
      <c r="O32" s="96"/>
      <c r="P32" s="38"/>
      <c r="Q32" s="38" t="n">
        <f aca="false">L32+O32</f>
        <v>0</v>
      </c>
      <c r="R32" s="38" t="n">
        <f aca="false">M32+P32</f>
        <v>220</v>
      </c>
      <c r="S32" s="38" t="n">
        <f aca="false">Q32+R32</f>
        <v>220</v>
      </c>
    </row>
    <row r="33" customFormat="false" ht="11.25" hidden="false" customHeight="false" outlineLevel="0" collapsed="false">
      <c r="A33" s="28" t="n">
        <f aca="false">A32+1</f>
        <v>23</v>
      </c>
      <c r="B33" s="97" t="s">
        <v>59</v>
      </c>
      <c r="C33" s="48" t="n">
        <f aca="false">C14+C23+C24+C25+C26+C27+C30+C15</f>
        <v>455909</v>
      </c>
      <c r="D33" s="48" t="n">
        <f aca="false">D14+D23+D24+D25+D26+D27+D30+D15</f>
        <v>433209</v>
      </c>
      <c r="E33" s="48" t="n">
        <f aca="false">E14+E23+E24+E25+E26+E27+E30+E15</f>
        <v>889118</v>
      </c>
      <c r="F33" s="48" t="n">
        <f aca="false">F14+F15+F25+F30</f>
        <v>0</v>
      </c>
      <c r="G33" s="48" t="n">
        <f aca="false">G14+G15+G25+G30+G26+G24</f>
        <v>1340</v>
      </c>
      <c r="H33" s="48" t="n">
        <f aca="false">H14+H24+H25+H30+H15</f>
        <v>455909</v>
      </c>
      <c r="I33" s="48" t="n">
        <f aca="false">I14+I24+I25+I30+I15+I26</f>
        <v>434549</v>
      </c>
      <c r="J33" s="48" t="n">
        <f aca="false">H33+I33</f>
        <v>890458</v>
      </c>
      <c r="K33" s="59" t="s">
        <v>60</v>
      </c>
      <c r="L33" s="48" t="n">
        <f aca="false">SUM(L27:L32)</f>
        <v>624526</v>
      </c>
      <c r="M33" s="48" t="n">
        <f aca="false">SUM(M27:M32)</f>
        <v>735928</v>
      </c>
      <c r="N33" s="48" t="n">
        <f aca="false">SUM(N27:N32)</f>
        <v>1360454</v>
      </c>
      <c r="O33" s="93" t="n">
        <f aca="false">O27+O28+O30+O31+O32</f>
        <v>-805</v>
      </c>
      <c r="P33" s="93" t="n">
        <f aca="false">P27+P28+P30+P31+P32</f>
        <v>-405</v>
      </c>
      <c r="Q33" s="93" t="n">
        <f aca="false">L33+O33</f>
        <v>623721</v>
      </c>
      <c r="R33" s="93" t="n">
        <f aca="false">M33+P33</f>
        <v>735523</v>
      </c>
      <c r="S33" s="93" t="n">
        <f aca="false">Q33+R33</f>
        <v>1359244</v>
      </c>
    </row>
    <row r="34" customFormat="false" ht="11.25" hidden="false" customHeight="false" outlineLevel="0" collapsed="false">
      <c r="A34" s="28" t="n">
        <f aca="false">A33+1</f>
        <v>24</v>
      </c>
      <c r="B34" s="98" t="s">
        <v>61</v>
      </c>
      <c r="C34" s="51" t="n">
        <f aca="false">SUM(C32:C33)</f>
        <v>1736139</v>
      </c>
      <c r="D34" s="51" t="n">
        <f aca="false">SUM(D32:D33)</f>
        <v>1399172</v>
      </c>
      <c r="E34" s="51" t="n">
        <f aca="false">SUM(C34:D34)</f>
        <v>3135311</v>
      </c>
      <c r="F34" s="51" t="n">
        <f aca="false">F33+F32+F26</f>
        <v>-34623</v>
      </c>
      <c r="G34" s="51" t="n">
        <f aca="false">G33+G32</f>
        <v>37144</v>
      </c>
      <c r="H34" s="51" t="n">
        <f aca="false">H32+H33</f>
        <v>1701516</v>
      </c>
      <c r="I34" s="51" t="n">
        <f aca="false">I32+I33</f>
        <v>1436316</v>
      </c>
      <c r="J34" s="51" t="n">
        <f aca="false">J32+J33</f>
        <v>3137832</v>
      </c>
      <c r="K34" s="61" t="s">
        <v>62</v>
      </c>
      <c r="L34" s="51" t="n">
        <f aca="false">L24+L33</f>
        <v>1052553</v>
      </c>
      <c r="M34" s="51" t="n">
        <f aca="false">M24+M33</f>
        <v>1391259</v>
      </c>
      <c r="N34" s="51" t="n">
        <f aca="false">N24+N33</f>
        <v>2443812</v>
      </c>
      <c r="O34" s="96" t="n">
        <f aca="false">O33+O24</f>
        <v>15176</v>
      </c>
      <c r="P34" s="96" t="n">
        <f aca="false">P33+P24</f>
        <v>-4253</v>
      </c>
      <c r="Q34" s="96" t="n">
        <f aca="false">Q33+Q24</f>
        <v>1067729</v>
      </c>
      <c r="R34" s="96" t="n">
        <f aca="false">R33+R24</f>
        <v>1387006</v>
      </c>
      <c r="S34" s="96" t="n">
        <f aca="false">S33+S24</f>
        <v>2454735</v>
      </c>
    </row>
    <row r="35" customFormat="false" ht="11.25" hidden="false" customHeight="false" outlineLevel="0" collapsed="false">
      <c r="A35" s="28" t="n">
        <f aca="false">A34+1</f>
        <v>25</v>
      </c>
      <c r="B35" s="99"/>
      <c r="C35" s="37"/>
      <c r="D35" s="37"/>
      <c r="E35" s="37"/>
      <c r="F35" s="37"/>
      <c r="G35" s="37"/>
      <c r="H35" s="37"/>
      <c r="I35" s="37"/>
      <c r="J35" s="37"/>
      <c r="K35" s="44"/>
      <c r="L35" s="37"/>
      <c r="M35" s="37"/>
      <c r="N35" s="37"/>
      <c r="O35" s="38"/>
      <c r="P35" s="38"/>
    </row>
    <row r="36" customFormat="false" ht="11.25" hidden="false" customHeight="false" outlineLevel="0" collapsed="false">
      <c r="A36" s="28" t="n">
        <f aca="false">A35+1</f>
        <v>26</v>
      </c>
      <c r="B36" s="98" t="s">
        <v>63</v>
      </c>
      <c r="C36" s="51" t="n">
        <f aca="false">C34-L53</f>
        <v>-253327</v>
      </c>
      <c r="D36" s="51" t="n">
        <f aca="false">D34-M53</f>
        <v>-561202</v>
      </c>
      <c r="E36" s="51" t="n">
        <f aca="false">SUM(C36:D36)</f>
        <v>-814529</v>
      </c>
      <c r="F36" s="51" t="n">
        <f aca="false">F34-O53</f>
        <v>-5000</v>
      </c>
      <c r="G36" s="51" t="n">
        <f aca="false">G34-P53</f>
        <v>5000</v>
      </c>
      <c r="H36" s="51" t="n">
        <f aca="false">H34-Q53</f>
        <v>-258327</v>
      </c>
      <c r="I36" s="51" t="n">
        <f aca="false">I34-R53</f>
        <v>-556202</v>
      </c>
      <c r="J36" s="51" t="n">
        <f aca="false">J34-S53</f>
        <v>-814529</v>
      </c>
      <c r="K36" s="49"/>
      <c r="L36" s="50"/>
      <c r="M36" s="50"/>
      <c r="N36" s="50"/>
      <c r="O36" s="38"/>
      <c r="P36" s="38"/>
    </row>
    <row r="37" s="57" customFormat="true" ht="11.25" hidden="false" customHeight="false" outlineLevel="0" collapsed="false">
      <c r="A37" s="28" t="n">
        <f aca="false">A36+1</f>
        <v>27</v>
      </c>
      <c r="B37" s="99"/>
      <c r="C37" s="37"/>
      <c r="D37" s="37"/>
      <c r="E37" s="37"/>
      <c r="F37" s="37"/>
      <c r="G37" s="37"/>
      <c r="H37" s="37"/>
      <c r="I37" s="37"/>
      <c r="J37" s="37"/>
      <c r="K37" s="44"/>
      <c r="L37" s="37"/>
      <c r="M37" s="37"/>
      <c r="N37" s="37"/>
      <c r="O37" s="96"/>
      <c r="P37" s="96"/>
    </row>
    <row r="38" s="57" customFormat="true" ht="11.25" hidden="false" customHeight="false" outlineLevel="0" collapsed="false">
      <c r="A38" s="28" t="n">
        <f aca="false">A37+1</f>
        <v>28</v>
      </c>
      <c r="B38" s="52" t="s">
        <v>64</v>
      </c>
      <c r="C38" s="64"/>
      <c r="D38" s="64"/>
      <c r="E38" s="64"/>
      <c r="F38" s="64"/>
      <c r="G38" s="64"/>
      <c r="H38" s="64"/>
      <c r="I38" s="64"/>
      <c r="J38" s="64"/>
      <c r="K38" s="52" t="s">
        <v>65</v>
      </c>
      <c r="L38" s="51"/>
      <c r="M38" s="51"/>
      <c r="N38" s="51"/>
      <c r="O38" s="96"/>
      <c r="P38" s="9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64"/>
      <c r="I39" s="64"/>
      <c r="J39" s="64"/>
      <c r="K39" s="36" t="s">
        <v>67</v>
      </c>
      <c r="L39" s="55"/>
      <c r="M39" s="56"/>
      <c r="N39" s="56"/>
      <c r="O39" s="96"/>
      <c r="P39" s="96"/>
    </row>
    <row r="40" s="57" customFormat="true" ht="22.5" hidden="false" customHeight="false" outlineLevel="0" collapsed="false">
      <c r="A40" s="28" t="n">
        <f aca="false">A39+1</f>
        <v>30</v>
      </c>
      <c r="B40" s="84" t="s">
        <v>68</v>
      </c>
      <c r="C40" s="64"/>
      <c r="D40" s="64"/>
      <c r="E40" s="64"/>
      <c r="F40" s="64"/>
      <c r="G40" s="64"/>
      <c r="H40" s="64"/>
      <c r="I40" s="64"/>
      <c r="J40" s="64"/>
      <c r="K40" s="66" t="s">
        <v>69</v>
      </c>
      <c r="L40" s="51"/>
      <c r="M40" s="51"/>
      <c r="N40" s="51"/>
      <c r="O40" s="96"/>
      <c r="P40" s="96"/>
    </row>
    <row r="41" customFormat="false" ht="11.25" hidden="false" customHeight="false" outlineLevel="0" collapsed="false">
      <c r="A41" s="28" t="n">
        <f aca="false">A40+1</f>
        <v>31</v>
      </c>
      <c r="B41" s="65" t="s">
        <v>70</v>
      </c>
      <c r="C41" s="67"/>
      <c r="D41" s="68"/>
      <c r="E41" s="68" t="n">
        <f aca="false">SUM(C41:D41)</f>
        <v>0</v>
      </c>
      <c r="F41" s="68"/>
      <c r="G41" s="68"/>
      <c r="H41" s="68"/>
      <c r="I41" s="68"/>
      <c r="J41" s="68"/>
      <c r="K41" s="36" t="s">
        <v>71</v>
      </c>
      <c r="L41" s="51"/>
      <c r="M41" s="51"/>
      <c r="N41" s="51"/>
      <c r="O41" s="38"/>
      <c r="P41" s="38"/>
    </row>
    <row r="42" customFormat="false" ht="11.25" hidden="false" customHeight="false" outlineLevel="0" collapsed="false">
      <c r="A42" s="28" t="n">
        <f aca="false">A41+1</f>
        <v>32</v>
      </c>
      <c r="B42" s="65" t="s">
        <v>72</v>
      </c>
      <c r="C42" s="35"/>
      <c r="D42" s="35"/>
      <c r="E42" s="35"/>
      <c r="F42" s="35"/>
      <c r="G42" s="35"/>
      <c r="H42" s="35"/>
      <c r="I42" s="35"/>
      <c r="J42" s="35"/>
      <c r="K42" s="36" t="s">
        <v>73</v>
      </c>
      <c r="L42" s="55"/>
      <c r="M42" s="55"/>
      <c r="N42" s="55"/>
      <c r="O42" s="38"/>
      <c r="P42" s="38"/>
    </row>
    <row r="43" customFormat="false" ht="11.25" hidden="false" customHeight="false" outlineLevel="0" collapsed="false">
      <c r="A43" s="28" t="n">
        <f aca="false">A42+1</f>
        <v>33</v>
      </c>
      <c r="B43" s="65" t="s">
        <v>74</v>
      </c>
      <c r="C43" s="35" t="n">
        <v>253327</v>
      </c>
      <c r="D43" s="35" t="n">
        <v>348864</v>
      </c>
      <c r="E43" s="35" t="n">
        <f aca="false">SUM(C43:D43)</f>
        <v>602191</v>
      </c>
      <c r="F43" s="35" t="n">
        <v>5000</v>
      </c>
      <c r="G43" s="100" t="n">
        <v>-5000</v>
      </c>
      <c r="H43" s="100" t="n">
        <f aca="false">C43+F43</f>
        <v>258327</v>
      </c>
      <c r="I43" s="100" t="n">
        <f aca="false">D43+G43</f>
        <v>343864</v>
      </c>
      <c r="J43" s="100" t="n">
        <f aca="false">H43+I43</f>
        <v>602191</v>
      </c>
      <c r="K43" s="36" t="s">
        <v>75</v>
      </c>
      <c r="L43" s="55"/>
      <c r="M43" s="55"/>
      <c r="N43" s="55"/>
      <c r="O43" s="38"/>
      <c r="P43" s="38"/>
    </row>
    <row r="44" customFormat="false" ht="11.25" hidden="false" customHeight="false" outlineLevel="0" collapsed="false">
      <c r="A44" s="28" t="n">
        <f aca="false">A43+1</f>
        <v>34</v>
      </c>
      <c r="B44" s="68" t="s">
        <v>76</v>
      </c>
      <c r="C44" s="35"/>
      <c r="D44" s="35"/>
      <c r="E44" s="35"/>
      <c r="F44" s="35"/>
      <c r="G44" s="35"/>
      <c r="H44" s="35"/>
      <c r="I44" s="35"/>
      <c r="J44" s="35"/>
      <c r="K44" s="36" t="s">
        <v>77</v>
      </c>
      <c r="L44" s="51"/>
      <c r="M44" s="51"/>
      <c r="N44" s="37"/>
      <c r="O44" s="38"/>
      <c r="P44" s="38"/>
    </row>
    <row r="45" customFormat="false" ht="21" hidden="false" customHeight="false" outlineLevel="0" collapsed="false">
      <c r="A45" s="28" t="n">
        <f aca="false">A44+1</f>
        <v>35</v>
      </c>
      <c r="B45" s="68" t="s">
        <v>78</v>
      </c>
      <c r="C45" s="64"/>
      <c r="D45" s="64"/>
      <c r="E45" s="64"/>
      <c r="F45" s="64"/>
      <c r="G45" s="64"/>
      <c r="H45" s="64"/>
      <c r="I45" s="64"/>
      <c r="J45" s="64"/>
      <c r="K45" s="36" t="s">
        <v>79</v>
      </c>
      <c r="L45" s="51"/>
      <c r="M45" s="51"/>
      <c r="N45" s="37"/>
      <c r="O45" s="38"/>
      <c r="P45" s="38"/>
    </row>
    <row r="46" customFormat="false" ht="11.25" hidden="false" customHeight="false" outlineLevel="0" collapsed="false">
      <c r="A46" s="28" t="n">
        <f aca="false">A45+1</f>
        <v>36</v>
      </c>
      <c r="B46" s="65" t="s">
        <v>80</v>
      </c>
      <c r="C46" s="35"/>
      <c r="D46" s="35"/>
      <c r="E46" s="35"/>
      <c r="F46" s="35"/>
      <c r="G46" s="35"/>
      <c r="H46" s="35"/>
      <c r="I46" s="35"/>
      <c r="J46" s="35"/>
      <c r="K46" s="36" t="s">
        <v>81</v>
      </c>
      <c r="L46" s="37"/>
      <c r="M46" s="37"/>
      <c r="N46" s="37"/>
      <c r="O46" s="38"/>
      <c r="P46" s="38"/>
    </row>
    <row r="47" customFormat="false" ht="11.25" hidden="false" customHeight="false" outlineLevel="0" collapsed="false">
      <c r="A47" s="28" t="n">
        <f aca="false">A46+1</f>
        <v>37</v>
      </c>
      <c r="B47" s="65" t="s">
        <v>82</v>
      </c>
      <c r="C47" s="35"/>
      <c r="D47" s="35"/>
      <c r="E47" s="35"/>
      <c r="F47" s="35"/>
      <c r="G47" s="35"/>
      <c r="H47" s="35"/>
      <c r="I47" s="35"/>
      <c r="J47" s="35"/>
      <c r="K47" s="36" t="s">
        <v>83</v>
      </c>
      <c r="L47" s="37" t="n">
        <v>855093</v>
      </c>
      <c r="M47" s="37" t="n">
        <v>548239</v>
      </c>
      <c r="N47" s="37" t="n">
        <f aca="false">SUM(L47:M47)</f>
        <v>1403332</v>
      </c>
      <c r="O47" s="38" t="n">
        <v>-52920</v>
      </c>
      <c r="P47" s="38" t="n">
        <v>36398</v>
      </c>
      <c r="Q47" s="38" t="n">
        <f aca="false">L47+O47</f>
        <v>802173</v>
      </c>
      <c r="R47" s="38" t="n">
        <f aca="false">M47+P47</f>
        <v>584637</v>
      </c>
      <c r="S47" s="38" t="n">
        <f aca="false">Q47+R47</f>
        <v>1386810</v>
      </c>
    </row>
    <row r="48" customFormat="false" ht="11.25" hidden="false" customHeight="false" outlineLevel="0" collapsed="false">
      <c r="A48" s="28" t="n">
        <f aca="false">A47+1</f>
        <v>38</v>
      </c>
      <c r="B48" s="65" t="s">
        <v>84</v>
      </c>
      <c r="C48" s="35"/>
      <c r="D48" s="35"/>
      <c r="E48" s="35"/>
      <c r="F48" s="35"/>
      <c r="G48" s="35"/>
      <c r="H48" s="35"/>
      <c r="I48" s="35"/>
      <c r="J48" s="35"/>
      <c r="K48" s="36" t="s">
        <v>85</v>
      </c>
      <c r="L48" s="37" t="n">
        <v>81820</v>
      </c>
      <c r="M48" s="37" t="n">
        <v>20876</v>
      </c>
      <c r="N48" s="37" t="n">
        <f aca="false">SUM(L48:M48)</f>
        <v>102696</v>
      </c>
      <c r="O48" s="38" t="n">
        <v>8121</v>
      </c>
      <c r="P48" s="38" t="n">
        <v>-1</v>
      </c>
      <c r="Q48" s="38" t="n">
        <f aca="false">L48+O48</f>
        <v>89941</v>
      </c>
      <c r="R48" s="38" t="n">
        <f aca="false">M48+P48</f>
        <v>20875</v>
      </c>
      <c r="S48" s="38" t="n">
        <f aca="false">Q48+R48</f>
        <v>110816</v>
      </c>
    </row>
    <row r="49" customFormat="false" ht="11.25" hidden="false" customHeight="false" outlineLevel="0" collapsed="false">
      <c r="A49" s="28" t="n">
        <f aca="false">A48+1</f>
        <v>39</v>
      </c>
      <c r="B49" s="65" t="s">
        <v>86</v>
      </c>
      <c r="C49" s="35"/>
      <c r="D49" s="35" t="n">
        <v>212338</v>
      </c>
      <c r="E49" s="35" t="n">
        <f aca="false">SUM(C49:D49)</f>
        <v>212338</v>
      </c>
      <c r="F49" s="35"/>
      <c r="G49" s="35"/>
      <c r="H49" s="35" t="n">
        <f aca="false">C49+F49</f>
        <v>0</v>
      </c>
      <c r="I49" s="35" t="n">
        <f aca="false">D49+G49</f>
        <v>212338</v>
      </c>
      <c r="J49" s="35" t="n">
        <f aca="false">H49+I49</f>
        <v>212338</v>
      </c>
      <c r="K49" s="36" t="s">
        <v>87</v>
      </c>
      <c r="L49" s="37"/>
      <c r="M49" s="37"/>
      <c r="N49" s="37"/>
      <c r="O49" s="38"/>
      <c r="P49" s="38"/>
    </row>
    <row r="50" customFormat="false" ht="11.25" hidden="false" customHeight="false" outlineLevel="0" collapsed="false">
      <c r="A50" s="28" t="n">
        <f aca="false">A49+1</f>
        <v>40</v>
      </c>
      <c r="B50" s="65" t="s">
        <v>88</v>
      </c>
      <c r="C50" s="35"/>
      <c r="D50" s="35"/>
      <c r="E50" s="35"/>
      <c r="F50" s="35"/>
      <c r="G50" s="35"/>
      <c r="H50" s="35"/>
      <c r="I50" s="35"/>
      <c r="J50" s="35"/>
      <c r="K50" s="36" t="s">
        <v>89</v>
      </c>
      <c r="L50" s="37"/>
      <c r="M50" s="37"/>
      <c r="N50" s="37"/>
      <c r="O50" s="101"/>
      <c r="P50" s="101"/>
    </row>
    <row r="51" customFormat="false" ht="21" hidden="false" customHeight="false" outlineLevel="0" collapsed="false">
      <c r="A51" s="28" t="n">
        <f aca="false">A50+1</f>
        <v>41</v>
      </c>
      <c r="B51" s="65"/>
      <c r="C51" s="35"/>
      <c r="D51" s="35"/>
      <c r="E51" s="35"/>
      <c r="F51" s="35"/>
      <c r="G51" s="35"/>
      <c r="H51" s="35"/>
      <c r="I51" s="35"/>
      <c r="J51" s="35"/>
      <c r="K51" s="36" t="s">
        <v>90</v>
      </c>
      <c r="L51" s="37"/>
      <c r="M51" s="37"/>
      <c r="N51" s="37"/>
      <c r="O51" s="101"/>
      <c r="P51" s="101"/>
    </row>
    <row r="52" customFormat="false" ht="12" hidden="false" customHeight="false" outlineLevel="0" collapsed="false">
      <c r="A52" s="28" t="n">
        <f aca="false">A51+1</f>
        <v>42</v>
      </c>
      <c r="B52" s="98" t="s">
        <v>91</v>
      </c>
      <c r="C52" s="102" t="n">
        <f aca="false">SUM(C39:C50)</f>
        <v>253327</v>
      </c>
      <c r="D52" s="102" t="n">
        <f aca="false">SUM(D39:D50)</f>
        <v>561202</v>
      </c>
      <c r="E52" s="103" t="n">
        <f aca="false">SUM(E39:E50)</f>
        <v>814529</v>
      </c>
      <c r="F52" s="103" t="n">
        <f aca="false">F43+F49</f>
        <v>5000</v>
      </c>
      <c r="G52" s="103" t="n">
        <f aca="false">G43+G49</f>
        <v>-5000</v>
      </c>
      <c r="H52" s="103" t="n">
        <f aca="false">H43+H49</f>
        <v>258327</v>
      </c>
      <c r="I52" s="103" t="n">
        <f aca="false">I43+I49</f>
        <v>556202</v>
      </c>
      <c r="J52" s="103" t="n">
        <f aca="false">J43+J49</f>
        <v>814529</v>
      </c>
      <c r="K52" s="52" t="s">
        <v>92</v>
      </c>
      <c r="L52" s="48" t="n">
        <f aca="false">SUM(L39:L51)</f>
        <v>936913</v>
      </c>
      <c r="M52" s="48" t="n">
        <f aca="false">SUM(M39:M51)</f>
        <v>569115</v>
      </c>
      <c r="N52" s="48" t="n">
        <f aca="false">SUM(N39:N51)</f>
        <v>1506028</v>
      </c>
      <c r="O52" s="93" t="n">
        <f aca="false">O47+O48</f>
        <v>-44799</v>
      </c>
      <c r="P52" s="93" t="n">
        <f aca="false">P47+P48</f>
        <v>36397</v>
      </c>
      <c r="Q52" s="93" t="n">
        <f aca="false">Q47+Q48</f>
        <v>892114</v>
      </c>
      <c r="R52" s="93" t="n">
        <f aca="false">R47+R48</f>
        <v>605512</v>
      </c>
      <c r="S52" s="93" t="n">
        <f aca="false">S47+S48</f>
        <v>1497626</v>
      </c>
    </row>
    <row r="53" customFormat="false" ht="12" hidden="false" customHeight="false" outlineLevel="0" collapsed="false">
      <c r="A53" s="28" t="n">
        <f aca="false">A52+1</f>
        <v>43</v>
      </c>
      <c r="B53" s="104" t="s">
        <v>93</v>
      </c>
      <c r="C53" s="78" t="n">
        <f aca="false">C34+C52</f>
        <v>1989466</v>
      </c>
      <c r="D53" s="105" t="n">
        <f aca="false">D34+D52</f>
        <v>1960374</v>
      </c>
      <c r="E53" s="74" t="n">
        <f aca="false">E34+E52</f>
        <v>3949840</v>
      </c>
      <c r="F53" s="75" t="n">
        <f aca="false">F52+F34</f>
        <v>-29623</v>
      </c>
      <c r="G53" s="75" t="n">
        <f aca="false">G52+G34</f>
        <v>32144</v>
      </c>
      <c r="H53" s="75" t="n">
        <f aca="false">H34+H52</f>
        <v>1959843</v>
      </c>
      <c r="I53" s="75" t="n">
        <f aca="false">I34+I52</f>
        <v>1992518</v>
      </c>
      <c r="J53" s="76" t="n">
        <f aca="false">J34+J52</f>
        <v>3952361</v>
      </c>
      <c r="K53" s="77" t="s">
        <v>94</v>
      </c>
      <c r="L53" s="78" t="n">
        <f aca="false">L34+L52</f>
        <v>1989466</v>
      </c>
      <c r="M53" s="78" t="n">
        <f aca="false">M34+M52</f>
        <v>1960374</v>
      </c>
      <c r="N53" s="74" t="n">
        <f aca="false">N34+N52</f>
        <v>3949840</v>
      </c>
      <c r="O53" s="79" t="n">
        <f aca="false">O34+O52</f>
        <v>-29623</v>
      </c>
      <c r="P53" s="79" t="n">
        <f aca="false">P34+P52</f>
        <v>32144</v>
      </c>
      <c r="Q53" s="79" t="n">
        <f aca="false">Q34+Q52</f>
        <v>1959843</v>
      </c>
      <c r="R53" s="79" t="n">
        <f aca="false">R34+R52</f>
        <v>1992518</v>
      </c>
      <c r="S53" s="80" t="n">
        <f aca="false">S34+S52</f>
        <v>3952361</v>
      </c>
    </row>
    <row r="54" customFormat="false" ht="11.25" hidden="false" customHeight="false" outlineLevel="0" collapsed="false">
      <c r="B54" s="106"/>
      <c r="C54" s="55"/>
      <c r="D54" s="55"/>
      <c r="E54" s="55"/>
      <c r="F54" s="55"/>
      <c r="G54" s="55"/>
      <c r="H54" s="55"/>
      <c r="I54" s="55"/>
      <c r="J54" s="55"/>
      <c r="K54" s="81"/>
      <c r="L54" s="55"/>
      <c r="M54" s="55"/>
      <c r="N54" s="55"/>
    </row>
    <row r="56" customFormat="false" ht="11.25" hidden="false" customHeight="false" outlineLevel="0" collapsed="false">
      <c r="K56" s="107"/>
      <c r="P56" s="83"/>
      <c r="R56" s="83"/>
      <c r="S56" s="83"/>
    </row>
    <row r="57" customFormat="false" ht="11.25" hidden="false" customHeight="false" outlineLevel="0" collapsed="false">
      <c r="K57" s="107"/>
      <c r="P57" s="83"/>
      <c r="R57" s="83"/>
      <c r="S57" s="83"/>
    </row>
    <row r="58" customFormat="false" ht="11.25" hidden="false" customHeight="false" outlineLevel="0" collapsed="false">
      <c r="B58" s="108"/>
      <c r="G58" s="82"/>
      <c r="I58" s="82"/>
      <c r="J58" s="82"/>
      <c r="K58" s="107"/>
      <c r="P58" s="83"/>
      <c r="R58" s="83"/>
      <c r="S58" s="83"/>
    </row>
    <row r="59" customFormat="false" ht="11.25" hidden="false" customHeight="false" outlineLevel="0" collapsed="false">
      <c r="B59" s="108"/>
      <c r="G59" s="82"/>
      <c r="I59" s="82"/>
      <c r="J59" s="82"/>
      <c r="K59" s="107"/>
      <c r="P59" s="83"/>
      <c r="R59" s="83"/>
      <c r="S59" s="83"/>
    </row>
    <row r="60" customFormat="false" ht="12" hidden="false" customHeight="true" outlineLevel="0" collapsed="false">
      <c r="B60" s="108"/>
      <c r="F60" s="82"/>
      <c r="G60" s="82"/>
      <c r="H60" s="82"/>
      <c r="I60" s="82"/>
      <c r="J60" s="82"/>
      <c r="K60" s="107"/>
      <c r="P60" s="83"/>
      <c r="R60" s="83"/>
      <c r="S60" s="83"/>
    </row>
    <row r="61" customFormat="false" ht="11.25" hidden="false" customHeight="false" outlineLevel="0" collapsed="false">
      <c r="R61" s="85"/>
      <c r="S61" s="85"/>
    </row>
    <row r="62" customFormat="false" ht="11.25" hidden="false" customHeight="false" outlineLevel="0" collapsed="false">
      <c r="I62" s="109"/>
      <c r="J62" s="109"/>
      <c r="K62" s="110"/>
      <c r="L62" s="109"/>
      <c r="M62" s="109"/>
      <c r="N62" s="109"/>
      <c r="O62" s="111"/>
      <c r="P62" s="111"/>
      <c r="R62" s="111"/>
      <c r="S62" s="111"/>
    </row>
  </sheetData>
  <mergeCells count="19">
    <mergeCell ref="K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C9" activeCellId="0" sqref="C9: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5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102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2" t="s">
        <v>103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0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3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</row>
    <row r="9" s="10" customFormat="true" ht="12.75" hidden="false" customHeight="true" outlineLevel="0" collapsed="false">
      <c r="A9" s="12"/>
      <c r="B9" s="13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3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/>
      <c r="F12" s="35"/>
      <c r="G12" s="35"/>
      <c r="H12" s="35"/>
      <c r="I12" s="35"/>
      <c r="J12" s="35"/>
      <c r="K12" s="116" t="s">
        <v>22</v>
      </c>
      <c r="L12" s="35" t="n">
        <v>103199</v>
      </c>
      <c r="M12" s="35" t="n">
        <v>107518</v>
      </c>
      <c r="N12" s="89" t="n">
        <f aca="false">SUM(L12:M12)</f>
        <v>210717</v>
      </c>
      <c r="O12" s="38"/>
      <c r="P12" s="38" t="n">
        <v>-129</v>
      </c>
      <c r="Q12" s="38" t="n">
        <f aca="false">L12+O12</f>
        <v>103199</v>
      </c>
      <c r="R12" s="38" t="n">
        <f aca="false">M12+P12</f>
        <v>107389</v>
      </c>
      <c r="S12" s="38" t="n">
        <f aca="false">Q12+R12</f>
        <v>210588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6" t="s">
        <v>24</v>
      </c>
      <c r="L13" s="35" t="n">
        <v>31309</v>
      </c>
      <c r="M13" s="35" t="n">
        <v>28992</v>
      </c>
      <c r="N13" s="89" t="n">
        <f aca="false">SUM(L13:M13)</f>
        <v>60301</v>
      </c>
      <c r="O13" s="38"/>
      <c r="P13" s="38"/>
      <c r="Q13" s="38" t="n">
        <f aca="false">L13+O13</f>
        <v>31309</v>
      </c>
      <c r="R13" s="38" t="n">
        <f aca="false">M13+P13</f>
        <v>28992</v>
      </c>
      <c r="S13" s="38" t="n">
        <f aca="false">Q13+R13</f>
        <v>60301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2771</v>
      </c>
      <c r="D14" s="34"/>
      <c r="E14" s="35" t="n">
        <f aca="false">SUM(C14:D14)</f>
        <v>2771</v>
      </c>
      <c r="F14" s="35"/>
      <c r="G14" s="35"/>
      <c r="H14" s="35" t="n">
        <f aca="false">C14+F14</f>
        <v>2771</v>
      </c>
      <c r="I14" s="35" t="n">
        <f aca="false">D14+G14</f>
        <v>0</v>
      </c>
      <c r="J14" s="35" t="n">
        <f aca="false">H14+I14</f>
        <v>2771</v>
      </c>
      <c r="K14" s="116" t="s">
        <v>26</v>
      </c>
      <c r="L14" s="35" t="n">
        <v>15869</v>
      </c>
      <c r="M14" s="35" t="n">
        <v>67628</v>
      </c>
      <c r="N14" s="89" t="n">
        <f aca="false">SUM(L14:M14)</f>
        <v>83497</v>
      </c>
      <c r="O14" s="38"/>
      <c r="P14" s="38" t="n">
        <v>129</v>
      </c>
      <c r="Q14" s="38" t="n">
        <f aca="false">L14+O14</f>
        <v>15869</v>
      </c>
      <c r="R14" s="38" t="n">
        <f aca="false">M14+P14</f>
        <v>67757</v>
      </c>
      <c r="S14" s="38" t="n">
        <f aca="false">Q14+R14</f>
        <v>83626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6"/>
      <c r="L15" s="34"/>
      <c r="M15" s="34"/>
      <c r="N15" s="89"/>
      <c r="O15" s="101"/>
      <c r="P15" s="101"/>
      <c r="Q15" s="38"/>
      <c r="R15" s="38"/>
      <c r="S15" s="38"/>
    </row>
    <row r="16" customFormat="false" ht="11.25" hidden="false" customHeight="false" outlineLevel="0" collapsed="false">
      <c r="A16" s="28" t="n">
        <f aca="false">A15+1</f>
        <v>6</v>
      </c>
      <c r="B16" s="33" t="s">
        <v>104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6" t="s">
        <v>29</v>
      </c>
      <c r="L16" s="37" t="n">
        <v>11372</v>
      </c>
      <c r="M16" s="37" t="n">
        <v>1768</v>
      </c>
      <c r="N16" s="89" t="n">
        <f aca="false">SUM(L16:M16)</f>
        <v>13140</v>
      </c>
      <c r="O16" s="117" t="n">
        <v>-4360</v>
      </c>
      <c r="P16" s="117" t="n">
        <v>-538</v>
      </c>
      <c r="Q16" s="38" t="n">
        <f aca="false">L16+O16</f>
        <v>7012</v>
      </c>
      <c r="R16" s="38" t="n">
        <f aca="false">M16+P16</f>
        <v>1230</v>
      </c>
      <c r="S16" s="38" t="n">
        <f aca="false">Q16+R16</f>
        <v>8242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6" t="s">
        <v>31</v>
      </c>
      <c r="L17" s="37"/>
      <c r="M17" s="37"/>
      <c r="N17" s="37"/>
      <c r="O17" s="101"/>
      <c r="P17" s="101"/>
      <c r="Q17" s="38"/>
      <c r="R17" s="38"/>
      <c r="S17" s="38"/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6" t="s">
        <v>33</v>
      </c>
      <c r="L18" s="37"/>
      <c r="M18" s="37"/>
      <c r="N18" s="37"/>
      <c r="O18" s="101"/>
      <c r="P18" s="101"/>
      <c r="Q18" s="38" t="n">
        <f aca="false">L18+O18</f>
        <v>0</v>
      </c>
      <c r="R18" s="38" t="n">
        <f aca="false">M18+P18</f>
        <v>0</v>
      </c>
      <c r="S18" s="38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35"/>
      <c r="K19" s="116" t="s">
        <v>35</v>
      </c>
      <c r="L19" s="37"/>
      <c r="M19" s="37"/>
      <c r="N19" s="37"/>
      <c r="O19" s="101"/>
      <c r="P19" s="101"/>
      <c r="Q19" s="38" t="n">
        <f aca="false">L19+O19</f>
        <v>0</v>
      </c>
      <c r="R19" s="38" t="n">
        <f aca="false">M19+P19</f>
        <v>0</v>
      </c>
      <c r="S19" s="38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89" t="n">
        <f aca="false">'[1]mük. bev.Önkor és Hivatal '!E65</f>
        <v>673</v>
      </c>
      <c r="D20" s="89" t="n">
        <v>832</v>
      </c>
      <c r="E20" s="89" t="n">
        <f aca="false">SUM(C20:D20)</f>
        <v>1505</v>
      </c>
      <c r="F20" s="89"/>
      <c r="G20" s="89"/>
      <c r="H20" s="35" t="n">
        <f aca="false">C20+F20</f>
        <v>673</v>
      </c>
      <c r="I20" s="35" t="n">
        <f aca="false">D20+G20</f>
        <v>832</v>
      </c>
      <c r="J20" s="35" t="n">
        <f aca="false">H20+I20</f>
        <v>1505</v>
      </c>
      <c r="K20" s="116" t="s">
        <v>37</v>
      </c>
      <c r="L20" s="37"/>
      <c r="M20" s="37"/>
      <c r="N20" s="37"/>
      <c r="O20" s="101"/>
      <c r="P20" s="101"/>
      <c r="Q20" s="38" t="n">
        <f aca="false">L20+O20</f>
        <v>0</v>
      </c>
      <c r="R20" s="38" t="n">
        <f aca="false">M20+P20</f>
        <v>0</v>
      </c>
      <c r="S20" s="38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89"/>
      <c r="D21" s="89"/>
      <c r="E21" s="89"/>
      <c r="F21" s="89"/>
      <c r="G21" s="89"/>
      <c r="H21" s="35"/>
      <c r="I21" s="35"/>
      <c r="J21" s="35"/>
      <c r="K21" s="116" t="s">
        <v>38</v>
      </c>
      <c r="L21" s="37"/>
      <c r="M21" s="37"/>
      <c r="N21" s="37"/>
      <c r="O21" s="101"/>
      <c r="P21" s="101"/>
      <c r="Q21" s="38" t="n">
        <f aca="false">L21+O21</f>
        <v>0</v>
      </c>
      <c r="R21" s="38" t="n">
        <f aca="false">M21+P21</f>
        <v>0</v>
      </c>
      <c r="S21" s="38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5</v>
      </c>
      <c r="C22" s="89"/>
      <c r="D22" s="89"/>
      <c r="E22" s="89"/>
      <c r="F22" s="89"/>
      <c r="G22" s="89"/>
      <c r="H22" s="35"/>
      <c r="I22" s="35"/>
      <c r="J22" s="35"/>
      <c r="K22" s="94"/>
      <c r="L22" s="37"/>
      <c r="M22" s="37"/>
      <c r="N22" s="37"/>
      <c r="O22" s="118"/>
      <c r="P22" s="118"/>
      <c r="Q22" s="38"/>
      <c r="R22" s="38"/>
      <c r="S22" s="38"/>
    </row>
    <row r="23" s="47" customFormat="true" ht="11.25" hidden="false" customHeight="false" outlineLevel="0" collapsed="false">
      <c r="A23" s="28" t="n">
        <f aca="false">A22+1</f>
        <v>13</v>
      </c>
      <c r="B23" s="1" t="s">
        <v>43</v>
      </c>
      <c r="C23" s="89"/>
      <c r="D23" s="89"/>
      <c r="E23" s="89"/>
      <c r="F23" s="89"/>
      <c r="G23" s="89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4"/>
      <c r="L23" s="37"/>
      <c r="M23" s="37"/>
      <c r="N23" s="37"/>
      <c r="O23" s="118"/>
      <c r="P23" s="118"/>
      <c r="Q23" s="38"/>
      <c r="R23" s="38"/>
      <c r="S23" s="38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103"/>
      <c r="D24" s="103"/>
      <c r="E24" s="103"/>
      <c r="F24" s="103"/>
      <c r="G24" s="103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5</v>
      </c>
      <c r="L24" s="48" t="n">
        <f aca="false">SUM(L12:L22)</f>
        <v>161749</v>
      </c>
      <c r="M24" s="48" t="n">
        <f aca="false">SUM(M12:M22)</f>
        <v>205906</v>
      </c>
      <c r="N24" s="51" t="n">
        <f aca="false">SUM(N12:N22)</f>
        <v>367655</v>
      </c>
      <c r="O24" s="93" t="n">
        <f aca="false">O12+O13+O14+O16+O18+O19</f>
        <v>-4360</v>
      </c>
      <c r="P24" s="93" t="n">
        <f aca="false">P12+P13+P14+P16+P18+P19</f>
        <v>-538</v>
      </c>
      <c r="Q24" s="93" t="n">
        <f aca="false">Q12+Q13+Q14+Q16+Q18+Q19</f>
        <v>157389</v>
      </c>
      <c r="R24" s="93" t="n">
        <f aca="false">R12+R13+R14+R16+R18+R19</f>
        <v>205368</v>
      </c>
      <c r="S24" s="93" t="n">
        <f aca="false">S12+S13+S14+S16+S18+S19</f>
        <v>362757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89"/>
      <c r="D25" s="89" t="n">
        <v>0</v>
      </c>
      <c r="E25" s="89" t="n">
        <f aca="false">C25+D25</f>
        <v>0</v>
      </c>
      <c r="F25" s="89"/>
      <c r="G25" s="89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4"/>
      <c r="L25" s="37"/>
      <c r="M25" s="37"/>
      <c r="N25" s="37"/>
      <c r="O25" s="101"/>
      <c r="P25" s="101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64"/>
      <c r="D26" s="64"/>
      <c r="E26" s="64"/>
      <c r="F26" s="64"/>
      <c r="G26" s="64"/>
      <c r="H26" s="35"/>
      <c r="I26" s="35"/>
      <c r="J26" s="35"/>
      <c r="K26" s="63" t="s">
        <v>48</v>
      </c>
      <c r="L26" s="51"/>
      <c r="M26" s="51"/>
      <c r="N26" s="37"/>
      <c r="O26" s="101"/>
      <c r="P26" s="101"/>
      <c r="Q26" s="38"/>
      <c r="R26" s="38"/>
      <c r="S26" s="38"/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/>
      <c r="I27" s="35"/>
      <c r="J27" s="35"/>
      <c r="K27" s="116" t="s">
        <v>106</v>
      </c>
      <c r="L27" s="37" t="n">
        <v>52099</v>
      </c>
      <c r="M27" s="37" t="n">
        <v>2067</v>
      </c>
      <c r="N27" s="37" t="n">
        <f aca="false">SUM(L27:M27)</f>
        <v>54166</v>
      </c>
      <c r="O27" s="38"/>
      <c r="P27" s="38"/>
      <c r="Q27" s="38" t="n">
        <f aca="false">L27+O27</f>
        <v>52099</v>
      </c>
      <c r="R27" s="38" t="n">
        <f aca="false">M27+P27</f>
        <v>2067</v>
      </c>
      <c r="S27" s="38" t="n">
        <f aca="false">Q27+R27</f>
        <v>54166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6" t="s">
        <v>51</v>
      </c>
      <c r="L28" s="37"/>
      <c r="M28" s="37"/>
      <c r="N28" s="37"/>
      <c r="O28" s="101"/>
      <c r="P28" s="101"/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6" t="s">
        <v>53</v>
      </c>
      <c r="L29" s="37"/>
      <c r="M29" s="37"/>
      <c r="N29" s="37"/>
      <c r="O29" s="101"/>
      <c r="P29" s="101"/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6" t="s">
        <v>55</v>
      </c>
      <c r="L30" s="37"/>
      <c r="M30" s="37"/>
      <c r="N30" s="37"/>
      <c r="O30" s="118"/>
      <c r="P30" s="118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6" t="s">
        <v>56</v>
      </c>
      <c r="L31" s="37"/>
      <c r="M31" s="37"/>
      <c r="N31" s="37"/>
      <c r="O31" s="101"/>
      <c r="P31" s="101"/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54" t="n">
        <f aca="false">C14+C20</f>
        <v>3444</v>
      </c>
      <c r="D32" s="54" t="n">
        <f aca="false">D14+D20</f>
        <v>832</v>
      </c>
      <c r="E32" s="54" t="n">
        <f aca="false">E14+E20</f>
        <v>4276</v>
      </c>
      <c r="F32" s="54" t="n">
        <f aca="false">F13+F14+F18+F20+F29</f>
        <v>0</v>
      </c>
      <c r="G32" s="54" t="n">
        <f aca="false">G13+G14+G18+G20+G29</f>
        <v>0</v>
      </c>
      <c r="H32" s="48" t="n">
        <f aca="false">C32+F32</f>
        <v>3444</v>
      </c>
      <c r="I32" s="48" t="n">
        <f aca="false">D32+G32</f>
        <v>832</v>
      </c>
      <c r="J32" s="48" t="n">
        <f aca="false">H32+I32</f>
        <v>4276</v>
      </c>
      <c r="K32" s="116" t="s">
        <v>58</v>
      </c>
      <c r="L32" s="2"/>
      <c r="M32" s="2"/>
      <c r="N32" s="37"/>
      <c r="O32" s="120"/>
      <c r="P32" s="120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48"/>
      <c r="D33" s="48" t="n">
        <f aca="false">D25</f>
        <v>0</v>
      </c>
      <c r="E33" s="48" t="n">
        <f aca="false">C33+D33</f>
        <v>0</v>
      </c>
      <c r="F33" s="48" t="n">
        <f aca="false">F16+F24+F23+F30</f>
        <v>0</v>
      </c>
      <c r="G33" s="48"/>
      <c r="H33" s="48" t="n">
        <f aca="false">H16+H24+H23+H25+H30</f>
        <v>0</v>
      </c>
      <c r="I33" s="48" t="n">
        <f aca="false">I16+I24+I23+I25+I30</f>
        <v>0</v>
      </c>
      <c r="J33" s="48" t="n">
        <f aca="false">J16+J24+J23+J25+J30</f>
        <v>0</v>
      </c>
      <c r="K33" s="121" t="s">
        <v>60</v>
      </c>
      <c r="L33" s="48" t="n">
        <f aca="false">SUM(L27:L32)</f>
        <v>52099</v>
      </c>
      <c r="M33" s="48" t="n">
        <f aca="false">SUM(M27:M32)</f>
        <v>2067</v>
      </c>
      <c r="N33" s="48" t="n">
        <f aca="false">SUM(N27:N31)</f>
        <v>54166</v>
      </c>
      <c r="O33" s="93" t="n">
        <f aca="false">O27+O28+O30+O31</f>
        <v>0</v>
      </c>
      <c r="P33" s="93" t="n">
        <f aca="false">P27+P28+P30+P31</f>
        <v>0</v>
      </c>
      <c r="Q33" s="93" t="n">
        <f aca="false">Q27+Q28+Q30+Q31</f>
        <v>52099</v>
      </c>
      <c r="R33" s="93" t="n">
        <f aca="false">R27+R28+R30+R31</f>
        <v>2067</v>
      </c>
      <c r="S33" s="122" t="n">
        <f aca="false">S27+S28+S30+S31</f>
        <v>54166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3444</v>
      </c>
      <c r="D34" s="51" t="n">
        <f aca="false">SUM(D32:D33)</f>
        <v>832</v>
      </c>
      <c r="E34" s="51" t="n">
        <f aca="false">SUM(C34:D34)</f>
        <v>4276</v>
      </c>
      <c r="F34" s="51" t="n">
        <f aca="false">F32+F33</f>
        <v>0</v>
      </c>
      <c r="G34" s="51" t="n">
        <f aca="false">G32+G33</f>
        <v>0</v>
      </c>
      <c r="H34" s="51" t="n">
        <f aca="false">H32+H33</f>
        <v>3444</v>
      </c>
      <c r="I34" s="51" t="n">
        <f aca="false">I32+I33</f>
        <v>832</v>
      </c>
      <c r="J34" s="51" t="n">
        <f aca="false">J32+J33</f>
        <v>4276</v>
      </c>
      <c r="K34" s="123" t="s">
        <v>62</v>
      </c>
      <c r="L34" s="51" t="n">
        <f aca="false">L24+L33</f>
        <v>213848</v>
      </c>
      <c r="M34" s="51" t="n">
        <f aca="false">M24+M33</f>
        <v>207973</v>
      </c>
      <c r="N34" s="51" t="n">
        <f aca="false">N24+N33</f>
        <v>421821</v>
      </c>
      <c r="O34" s="96" t="n">
        <f aca="false">O24+O33</f>
        <v>-4360</v>
      </c>
      <c r="P34" s="96" t="n">
        <f aca="false">P24+P33</f>
        <v>-538</v>
      </c>
      <c r="Q34" s="96" t="n">
        <f aca="false">Q24+Q33</f>
        <v>209488</v>
      </c>
      <c r="R34" s="96" t="n">
        <f aca="false">R24+R33</f>
        <v>207435</v>
      </c>
      <c r="S34" s="96" t="n">
        <f aca="false">S24+S33</f>
        <v>416923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5"/>
      <c r="I35" s="35"/>
      <c r="J35" s="35"/>
      <c r="K35" s="94"/>
      <c r="L35" s="37"/>
      <c r="M35" s="37"/>
      <c r="N35" s="37"/>
      <c r="O35" s="101"/>
      <c r="P35" s="101"/>
    </row>
    <row r="36" customFormat="false" ht="11.25" hidden="false" customHeight="false" outlineLevel="0" collapsed="false">
      <c r="A36" s="28" t="n">
        <f aca="false">A35+1</f>
        <v>26</v>
      </c>
      <c r="B36" s="62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101"/>
      <c r="P36" s="101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5"/>
      <c r="I37" s="35"/>
      <c r="J37" s="35"/>
      <c r="K37" s="94"/>
      <c r="L37" s="37"/>
      <c r="M37" s="37"/>
      <c r="N37" s="37"/>
      <c r="O37" s="120"/>
      <c r="P37" s="120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120"/>
      <c r="P38" s="120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120"/>
      <c r="P39" s="120"/>
    </row>
    <row r="40" s="57" customFormat="true" ht="11.2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35"/>
      <c r="I40" s="35"/>
      <c r="J40" s="35"/>
      <c r="K40" s="124" t="s">
        <v>69</v>
      </c>
      <c r="L40" s="51"/>
      <c r="M40" s="51"/>
      <c r="N40" s="51"/>
      <c r="O40" s="120"/>
      <c r="P40" s="120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O41" s="101"/>
      <c r="P41" s="101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O42" s="101"/>
      <c r="P42" s="101"/>
    </row>
    <row r="43" customFormat="false" ht="11.25" hidden="false" customHeight="false" outlineLevel="0" collapsed="false">
      <c r="A43" s="28" t="n">
        <f aca="false">A42+1</f>
        <v>33</v>
      </c>
      <c r="B43" s="117" t="s">
        <v>74</v>
      </c>
      <c r="C43" s="35"/>
      <c r="D43" s="35" t="n">
        <v>2632</v>
      </c>
      <c r="E43" s="35" t="n">
        <f aca="false">C43+D43</f>
        <v>2632</v>
      </c>
      <c r="F43" s="35"/>
      <c r="G43" s="100"/>
      <c r="H43" s="100" t="n">
        <f aca="false">C43+F43</f>
        <v>0</v>
      </c>
      <c r="I43" s="100" t="n">
        <f aca="false">D43+G43</f>
        <v>2632</v>
      </c>
      <c r="J43" s="100" t="n">
        <f aca="false">H43+I43</f>
        <v>2632</v>
      </c>
      <c r="K43" s="116" t="s">
        <v>75</v>
      </c>
      <c r="L43" s="55"/>
      <c r="M43" s="55"/>
      <c r="N43" s="55"/>
      <c r="O43" s="101"/>
      <c r="P43" s="101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35"/>
      <c r="K44" s="116" t="s">
        <v>77</v>
      </c>
      <c r="L44" s="51"/>
      <c r="M44" s="51"/>
      <c r="N44" s="37"/>
      <c r="O44" s="101"/>
      <c r="P44" s="101"/>
    </row>
    <row r="45" customFormat="false" ht="11.25" hidden="false" customHeight="false" outlineLevel="0" collapsed="false">
      <c r="A45" s="28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35"/>
      <c r="I45" s="35"/>
      <c r="J45" s="35"/>
      <c r="K45" s="116" t="s">
        <v>79</v>
      </c>
      <c r="L45" s="51"/>
      <c r="M45" s="51"/>
      <c r="N45" s="37"/>
      <c r="O45" s="101"/>
      <c r="P45" s="101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5"/>
      <c r="D46" s="35"/>
      <c r="E46" s="35"/>
      <c r="F46" s="35"/>
      <c r="G46" s="35"/>
      <c r="H46" s="35"/>
      <c r="I46" s="35"/>
      <c r="J46" s="35"/>
      <c r="K46" s="116" t="s">
        <v>81</v>
      </c>
      <c r="L46" s="37"/>
      <c r="M46" s="37"/>
      <c r="N46" s="37"/>
      <c r="O46" s="101"/>
      <c r="P46" s="101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5" t="n">
        <f aca="false">L24-C32-C43</f>
        <v>158305</v>
      </c>
      <c r="D47" s="35" t="n">
        <f aca="false">M24-D32-D43</f>
        <v>202442</v>
      </c>
      <c r="E47" s="35" t="n">
        <f aca="false">N24-E32-E43</f>
        <v>360747</v>
      </c>
      <c r="F47" s="35" t="n">
        <f aca="false">O24-F32-F43</f>
        <v>-4360</v>
      </c>
      <c r="G47" s="35" t="n">
        <f aca="false">P24-G32-G43</f>
        <v>-538</v>
      </c>
      <c r="H47" s="35" t="n">
        <f aca="false">Q24-H32-H43</f>
        <v>153945</v>
      </c>
      <c r="I47" s="35" t="n">
        <f aca="false">R24-I32-I43</f>
        <v>201904</v>
      </c>
      <c r="J47" s="35" t="n">
        <f aca="false">S24-J32-J43</f>
        <v>355849</v>
      </c>
      <c r="K47" s="116" t="s">
        <v>83</v>
      </c>
      <c r="L47" s="37"/>
      <c r="M47" s="37"/>
      <c r="N47" s="37"/>
      <c r="O47" s="101"/>
      <c r="P47" s="101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5" t="n">
        <f aca="false">L33-C33</f>
        <v>52099</v>
      </c>
      <c r="D48" s="35" t="n">
        <f aca="false">M33-D33</f>
        <v>2067</v>
      </c>
      <c r="E48" s="35" t="n">
        <f aca="false">N33-E33</f>
        <v>54166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52099</v>
      </c>
      <c r="I48" s="35" t="n">
        <f aca="false">R33-I33</f>
        <v>2067</v>
      </c>
      <c r="J48" s="35" t="n">
        <f aca="false">S33-J33</f>
        <v>54166</v>
      </c>
      <c r="K48" s="116" t="s">
        <v>85</v>
      </c>
      <c r="L48" s="37"/>
      <c r="M48" s="37"/>
      <c r="N48" s="37"/>
      <c r="O48" s="101"/>
      <c r="P48" s="101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5"/>
      <c r="D49" s="35"/>
      <c r="E49" s="35"/>
      <c r="F49" s="35"/>
      <c r="G49" s="35"/>
      <c r="H49" s="35"/>
      <c r="I49" s="35"/>
      <c r="J49" s="35"/>
      <c r="K49" s="116" t="s">
        <v>87</v>
      </c>
      <c r="L49" s="37"/>
      <c r="M49" s="37"/>
      <c r="N49" s="37"/>
      <c r="O49" s="101"/>
      <c r="P49" s="101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5"/>
      <c r="D50" s="35"/>
      <c r="E50" s="35"/>
      <c r="F50" s="35"/>
      <c r="G50" s="35"/>
      <c r="H50" s="35"/>
      <c r="I50" s="35"/>
      <c r="J50" s="35"/>
      <c r="K50" s="116" t="s">
        <v>89</v>
      </c>
      <c r="L50" s="37"/>
      <c r="M50" s="37"/>
      <c r="N50" s="37"/>
      <c r="O50" s="101"/>
      <c r="P50" s="101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/>
      <c r="I51" s="35"/>
      <c r="J51" s="35"/>
      <c r="K51" s="116" t="s">
        <v>90</v>
      </c>
      <c r="L51" s="37"/>
      <c r="M51" s="37"/>
      <c r="N51" s="37"/>
      <c r="O51" s="101"/>
      <c r="P51" s="101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125" t="n">
        <f aca="false">SUM(C39:C50)</f>
        <v>210404</v>
      </c>
      <c r="D52" s="125" t="n">
        <f aca="false">SUM(D39:D50)</f>
        <v>207141</v>
      </c>
      <c r="E52" s="64" t="n">
        <f aca="false">SUM(E39:E50)</f>
        <v>417545</v>
      </c>
      <c r="F52" s="64" t="n">
        <f aca="false">SUM(F39:F50)</f>
        <v>-4360</v>
      </c>
      <c r="G52" s="64" t="n">
        <f aca="false">SUM(G39:G50)</f>
        <v>-538</v>
      </c>
      <c r="H52" s="64" t="n">
        <f aca="false">SUM(H39:H50)</f>
        <v>206044</v>
      </c>
      <c r="I52" s="64" t="n">
        <f aca="false">SUM(I39:I50)</f>
        <v>206603</v>
      </c>
      <c r="J52" s="64" t="n">
        <f aca="false">SUM(J39:J50)</f>
        <v>412647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3" t="n">
        <f aca="false">C34+C52</f>
        <v>213848</v>
      </c>
      <c r="D53" s="74" t="n">
        <f aca="false">D34+D52</f>
        <v>207973</v>
      </c>
      <c r="E53" s="75" t="n">
        <f aca="false">E34+E52</f>
        <v>421821</v>
      </c>
      <c r="F53" s="75" t="n">
        <f aca="false">F34+F52</f>
        <v>-4360</v>
      </c>
      <c r="G53" s="75" t="n">
        <f aca="false">G34+G52</f>
        <v>-538</v>
      </c>
      <c r="H53" s="75" t="n">
        <f aca="false">H34+H52</f>
        <v>209488</v>
      </c>
      <c r="I53" s="75" t="n">
        <f aca="false">I34+I52</f>
        <v>207435</v>
      </c>
      <c r="J53" s="76" t="n">
        <f aca="false">J34+J52</f>
        <v>416923</v>
      </c>
      <c r="K53" s="126" t="s">
        <v>94</v>
      </c>
      <c r="L53" s="78" t="n">
        <f aca="false">L34+L52</f>
        <v>213848</v>
      </c>
      <c r="M53" s="78" t="n">
        <f aca="false">M34+M52</f>
        <v>207973</v>
      </c>
      <c r="N53" s="74" t="n">
        <f aca="false">N34+N52</f>
        <v>421821</v>
      </c>
      <c r="O53" s="79" t="n">
        <f aca="false">O34+O52</f>
        <v>-4360</v>
      </c>
      <c r="P53" s="79" t="n">
        <f aca="false">P34+P52</f>
        <v>-538</v>
      </c>
      <c r="Q53" s="79" t="n">
        <f aca="false">Q34+Q52</f>
        <v>209488</v>
      </c>
      <c r="R53" s="79" t="n">
        <f aca="false">R34+R52</f>
        <v>207435</v>
      </c>
      <c r="S53" s="80" t="n">
        <f aca="false">S34+S52</f>
        <v>416923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S54" s="127"/>
    </row>
    <row r="56" s="39" customFormat="true" ht="11.2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</row>
    <row r="57" s="39" customFormat="true" ht="11.2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</row>
    <row r="58" s="39" customFormat="true" ht="11.2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  <row r="60" s="39" customFormat="true" ht="11.2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</row>
    <row r="61" s="39" customFormat="true" ht="11.2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</row>
    <row r="62" s="39" customFormat="true" ht="11.2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26" activeCellId="0" sqref="K26: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4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4" min="15" style="1" width="9.14"/>
    <col collapsed="false" customWidth="false" hidden="false" outlineLevel="0" max="257" min="25" style="4" width="9.14"/>
  </cols>
  <sheetData>
    <row r="1" customFormat="false" ht="15" hidden="false" customHeight="false" outlineLevel="0" collapsed="false">
      <c r="K1" s="5" t="s">
        <v>107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</row>
    <row r="5" s="10" customFormat="true" ht="15" hidden="false" customHeight="false" outlineLevel="0" collapsed="false">
      <c r="A5" s="9"/>
      <c r="B5" s="112" t="s">
        <v>108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9"/>
      <c r="U5" s="9"/>
      <c r="V5" s="9"/>
      <c r="W5" s="9"/>
      <c r="X5" s="9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  <c r="W7" s="9"/>
      <c r="X7" s="9"/>
    </row>
    <row r="8" s="10" customFormat="true" ht="12.75" hidden="false" customHeight="true" outlineLevel="0" collapsed="false">
      <c r="A8" s="12" t="s">
        <v>4</v>
      </c>
      <c r="B8" s="86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3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  <c r="W8" s="9"/>
      <c r="X8" s="9"/>
    </row>
    <row r="9" s="10" customFormat="true" ht="12.75" hidden="false" customHeight="true" outlineLevel="0" collapsed="false">
      <c r="A9" s="12"/>
      <c r="B9" s="86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3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9"/>
      <c r="U9" s="9"/>
      <c r="V9" s="9"/>
      <c r="W9" s="9"/>
      <c r="X9" s="9"/>
    </row>
    <row r="10" s="27" customFormat="true" ht="36.6" hidden="false" customHeight="true" outlineLevel="0" collapsed="false">
      <c r="A10" s="12"/>
      <c r="B10" s="87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26"/>
      <c r="U10" s="26"/>
      <c r="V10" s="26"/>
      <c r="W10" s="26"/>
      <c r="X10" s="26"/>
    </row>
    <row r="11" customFormat="false" ht="11.45" hidden="false" customHeight="true" outlineLevel="0" collapsed="false">
      <c r="A11" s="28" t="n">
        <v>1</v>
      </c>
      <c r="B11" s="88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41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6" t="s">
        <v>22</v>
      </c>
      <c r="L12" s="37" t="n">
        <v>189149</v>
      </c>
      <c r="M12" s="37" t="n">
        <v>51439</v>
      </c>
      <c r="N12" s="40" t="n">
        <f aca="false">SUM(L12:M12)</f>
        <v>240588</v>
      </c>
      <c r="O12" s="1" t="n">
        <v>7319</v>
      </c>
      <c r="P12" s="4" t="n">
        <v>-7229</v>
      </c>
      <c r="Q12" s="38" t="n">
        <f aca="false">L12+O12</f>
        <v>196468</v>
      </c>
      <c r="R12" s="38" t="n">
        <f aca="false">M12+P12</f>
        <v>44210</v>
      </c>
      <c r="S12" s="38" t="n">
        <f aca="false">Q12+R12</f>
        <v>240678</v>
      </c>
      <c r="T12" s="83"/>
    </row>
    <row r="13" customFormat="false" ht="11.25" hidden="false" customHeight="false" outlineLevel="0" collapsed="false">
      <c r="A13" s="28" t="n">
        <f aca="false">A12+1</f>
        <v>3</v>
      </c>
      <c r="B13" s="41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6" t="s">
        <v>24</v>
      </c>
      <c r="L13" s="37" t="n">
        <v>54310</v>
      </c>
      <c r="M13" s="37" t="n">
        <v>10729</v>
      </c>
      <c r="N13" s="40" t="n">
        <f aca="false">SUM(L13:M13)</f>
        <v>65039</v>
      </c>
      <c r="O13" s="1" t="n">
        <v>-6184</v>
      </c>
      <c r="P13" s="4" t="n">
        <v>6186</v>
      </c>
      <c r="Q13" s="38" t="n">
        <f aca="false">L13+O13</f>
        <v>48126</v>
      </c>
      <c r="R13" s="38" t="n">
        <f aca="false">M13+P13</f>
        <v>16915</v>
      </c>
      <c r="S13" s="38" t="n">
        <f aca="false">Q13+R13</f>
        <v>65041</v>
      </c>
    </row>
    <row r="14" customFormat="false" ht="11.25" hidden="false" customHeight="false" outlineLevel="0" collapsed="false">
      <c r="A14" s="28" t="n">
        <f aca="false">A13+1</f>
        <v>4</v>
      </c>
      <c r="B14" s="41" t="s">
        <v>25</v>
      </c>
      <c r="C14" s="2" t="n">
        <v>4143</v>
      </c>
      <c r="D14" s="2" t="n">
        <v>7333</v>
      </c>
      <c r="E14" s="37" t="n">
        <f aca="false">SUM(C14:D14)</f>
        <v>11476</v>
      </c>
      <c r="F14" s="37"/>
      <c r="G14" s="37" t="n">
        <v>957</v>
      </c>
      <c r="H14" s="37" t="n">
        <f aca="false">C14+F14</f>
        <v>4143</v>
      </c>
      <c r="I14" s="37" t="n">
        <f aca="false">D14+G14</f>
        <v>8290</v>
      </c>
      <c r="J14" s="37" t="n">
        <f aca="false">H14+I14</f>
        <v>12433</v>
      </c>
      <c r="K14" s="116" t="s">
        <v>26</v>
      </c>
      <c r="L14" s="37" t="n">
        <v>234682</v>
      </c>
      <c r="M14" s="37" t="n">
        <v>28628</v>
      </c>
      <c r="N14" s="40" t="n">
        <f aca="false">SUM(L14:M14)</f>
        <v>263310</v>
      </c>
      <c r="O14" s="1" t="n">
        <v>-30351</v>
      </c>
      <c r="P14" s="4" t="n">
        <v>27000</v>
      </c>
      <c r="Q14" s="38" t="n">
        <f aca="false">L14+O14</f>
        <v>204331</v>
      </c>
      <c r="R14" s="38" t="n">
        <f aca="false">M14+P14</f>
        <v>55628</v>
      </c>
      <c r="S14" s="38" t="n">
        <f aca="false">Q14+R14</f>
        <v>259959</v>
      </c>
      <c r="T14" s="83"/>
    </row>
    <row r="15" customFormat="false" ht="12" hidden="false" customHeight="true" outlineLevel="0" collapsed="false">
      <c r="A15" s="28" t="n">
        <f aca="false">A14+1</f>
        <v>5</v>
      </c>
      <c r="B15" s="41"/>
      <c r="E15" s="37"/>
      <c r="F15" s="37"/>
      <c r="G15" s="37"/>
      <c r="H15" s="37"/>
      <c r="I15" s="37"/>
      <c r="J15" s="37"/>
      <c r="K15" s="116"/>
      <c r="Q15" s="2"/>
      <c r="R15" s="2"/>
      <c r="S15" s="2"/>
    </row>
    <row r="16" customFormat="false" ht="11.25" hidden="false" customHeight="false" outlineLevel="0" collapsed="false">
      <c r="A16" s="28" t="n">
        <f aca="false">A15+1</f>
        <v>6</v>
      </c>
      <c r="B16" s="41" t="s">
        <v>104</v>
      </c>
      <c r="E16" s="37" t="n">
        <f aca="false">SUM(C16:D16)</f>
        <v>0</v>
      </c>
      <c r="F16" s="37"/>
      <c r="G16" s="37"/>
      <c r="H16" s="37" t="n">
        <f aca="false">C16+F16</f>
        <v>0</v>
      </c>
      <c r="I16" s="37" t="n">
        <f aca="false">D16+G16</f>
        <v>0</v>
      </c>
      <c r="J16" s="37" t="n">
        <f aca="false">H16+I16</f>
        <v>0</v>
      </c>
      <c r="K16" s="116" t="s">
        <v>29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41"/>
      <c r="E17" s="37"/>
      <c r="F17" s="37"/>
      <c r="G17" s="37"/>
      <c r="H17" s="37"/>
      <c r="I17" s="37"/>
      <c r="J17" s="37"/>
      <c r="K17" s="116" t="s">
        <v>31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41" t="s">
        <v>32</v>
      </c>
      <c r="E18" s="37" t="n">
        <f aca="false">SUM(C18:D18)</f>
        <v>0</v>
      </c>
      <c r="F18" s="37"/>
      <c r="G18" s="37"/>
      <c r="H18" s="37" t="n">
        <f aca="false">C18+F18</f>
        <v>0</v>
      </c>
      <c r="I18" s="37" t="n">
        <f aca="false">D18+G18</f>
        <v>0</v>
      </c>
      <c r="J18" s="37" t="n">
        <f aca="false">H18+I18</f>
        <v>0</v>
      </c>
      <c r="K18" s="116" t="s">
        <v>33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90" t="s">
        <v>34</v>
      </c>
      <c r="C19" s="40"/>
      <c r="D19" s="40"/>
      <c r="E19" s="40"/>
      <c r="F19" s="40"/>
      <c r="G19" s="40"/>
      <c r="H19" s="37"/>
      <c r="I19" s="37"/>
      <c r="J19" s="37"/>
      <c r="K19" s="116" t="s">
        <v>35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91" t="s">
        <v>36</v>
      </c>
      <c r="C20" s="40" t="n">
        <v>64292</v>
      </c>
      <c r="D20" s="40" t="n">
        <v>33913</v>
      </c>
      <c r="E20" s="40" t="n">
        <f aca="false">SUM(C20:D20)</f>
        <v>98205</v>
      </c>
      <c r="F20" s="40" t="n">
        <v>-23678</v>
      </c>
      <c r="G20" s="40" t="n">
        <v>32078</v>
      </c>
      <c r="H20" s="37" t="n">
        <f aca="false">C20+F20</f>
        <v>40614</v>
      </c>
      <c r="I20" s="37" t="n">
        <f aca="false">D20+G20</f>
        <v>65991</v>
      </c>
      <c r="J20" s="37" t="n">
        <f aca="false">H20+I20</f>
        <v>106605</v>
      </c>
      <c r="K20" s="116" t="s">
        <v>37</v>
      </c>
      <c r="L20" s="37"/>
      <c r="M20" s="37"/>
      <c r="N20" s="37"/>
      <c r="Q20" s="2"/>
      <c r="R20" s="2"/>
      <c r="S20" s="2"/>
    </row>
    <row r="21" customFormat="false" ht="11.25" hidden="false" customHeight="false" outlineLevel="0" collapsed="false">
      <c r="A21" s="28" t="n">
        <f aca="false">A20+1</f>
        <v>11</v>
      </c>
      <c r="C21" s="40"/>
      <c r="D21" s="40"/>
      <c r="E21" s="40"/>
      <c r="F21" s="40"/>
      <c r="G21" s="40"/>
      <c r="H21" s="37"/>
      <c r="I21" s="37"/>
      <c r="J21" s="37"/>
      <c r="K21" s="116" t="s">
        <v>38</v>
      </c>
      <c r="L21" s="37"/>
      <c r="M21" s="37"/>
      <c r="N21" s="37"/>
      <c r="Q21" s="2"/>
      <c r="R21" s="2"/>
      <c r="S21" s="2"/>
    </row>
    <row r="22" s="47" customFormat="true" ht="11.25" hidden="false" customHeight="false" outlineLevel="0" collapsed="false">
      <c r="A22" s="28" t="n">
        <f aca="false">A21+1</f>
        <v>12</v>
      </c>
      <c r="B22" s="84" t="s">
        <v>105</v>
      </c>
      <c r="C22" s="40"/>
      <c r="D22" s="40"/>
      <c r="E22" s="40"/>
      <c r="F22" s="40"/>
      <c r="G22" s="40"/>
      <c r="H22" s="37"/>
      <c r="I22" s="37"/>
      <c r="J22" s="37"/>
      <c r="K22" s="94"/>
      <c r="L22" s="37"/>
      <c r="M22" s="37"/>
      <c r="N22" s="37"/>
      <c r="O22" s="46"/>
      <c r="P22" s="46"/>
      <c r="Q22" s="2"/>
      <c r="R22" s="2"/>
      <c r="S22" s="2"/>
      <c r="T22" s="46"/>
      <c r="U22" s="46"/>
      <c r="V22" s="46"/>
      <c r="W22" s="46"/>
      <c r="X22" s="46"/>
    </row>
    <row r="23" s="47" customFormat="true" ht="11.25" hidden="false" customHeight="false" outlineLevel="0" collapsed="false">
      <c r="A23" s="28" t="n">
        <f aca="false">A22+1</f>
        <v>13</v>
      </c>
      <c r="B23" s="84" t="s">
        <v>43</v>
      </c>
      <c r="C23" s="40"/>
      <c r="D23" s="40"/>
      <c r="E23" s="40"/>
      <c r="F23" s="40"/>
      <c r="G23" s="40"/>
      <c r="H23" s="37"/>
      <c r="I23" s="37"/>
      <c r="J23" s="37"/>
      <c r="K23" s="94"/>
      <c r="L23" s="37"/>
      <c r="M23" s="37"/>
      <c r="N23" s="37"/>
      <c r="O23" s="46"/>
      <c r="P23" s="46"/>
      <c r="Q23" s="2"/>
      <c r="R23" s="2"/>
      <c r="S23" s="2"/>
      <c r="T23" s="46"/>
      <c r="U23" s="46"/>
      <c r="V23" s="46"/>
      <c r="W23" s="46"/>
      <c r="X23" s="46"/>
    </row>
    <row r="24" customFormat="false" ht="11.25" hidden="false" customHeight="false" outlineLevel="0" collapsed="false">
      <c r="A24" s="28" t="n">
        <f aca="false">A23+1</f>
        <v>14</v>
      </c>
      <c r="B24" s="41" t="s">
        <v>44</v>
      </c>
      <c r="C24" s="48"/>
      <c r="D24" s="48"/>
      <c r="E24" s="48"/>
      <c r="F24" s="48"/>
      <c r="G24" s="48"/>
      <c r="H24" s="37" t="n">
        <f aca="false">C24+F24</f>
        <v>0</v>
      </c>
      <c r="I24" s="37" t="n">
        <f aca="false">D24+G24</f>
        <v>0</v>
      </c>
      <c r="J24" s="37" t="n">
        <f aca="false">H24+I24</f>
        <v>0</v>
      </c>
      <c r="K24" s="119" t="s">
        <v>45</v>
      </c>
      <c r="L24" s="48" t="n">
        <f aca="false">SUM(L12:L22)</f>
        <v>478141</v>
      </c>
      <c r="M24" s="48" t="n">
        <f aca="false">SUM(M12:M22)</f>
        <v>90796</v>
      </c>
      <c r="N24" s="48" t="n">
        <f aca="false">SUM(N12:N22)</f>
        <v>568937</v>
      </c>
      <c r="O24" s="46" t="n">
        <f aca="false">SUM(O12:O21)</f>
        <v>-29216</v>
      </c>
      <c r="P24" s="46" t="n">
        <f aca="false">SUM(P12:P21)</f>
        <v>25957</v>
      </c>
      <c r="Q24" s="45" t="n">
        <f aca="false">L24+O24</f>
        <v>448925</v>
      </c>
      <c r="R24" s="45" t="n">
        <f aca="false">M24+P24</f>
        <v>116753</v>
      </c>
      <c r="S24" s="45" t="n">
        <f aca="false">Q24+R24</f>
        <v>565678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6</v>
      </c>
      <c r="C25" s="40" t="n">
        <v>951</v>
      </c>
      <c r="D25" s="40"/>
      <c r="E25" s="40"/>
      <c r="F25" s="40"/>
      <c r="G25" s="40"/>
      <c r="H25" s="37" t="n">
        <f aca="false">C25+F25</f>
        <v>951</v>
      </c>
      <c r="I25" s="37" t="n">
        <f aca="false">D25+G25</f>
        <v>0</v>
      </c>
      <c r="J25" s="37" t="n">
        <f aca="false">H25+I25</f>
        <v>951</v>
      </c>
      <c r="K25" s="94"/>
      <c r="L25" s="37"/>
      <c r="M25" s="37"/>
      <c r="N25" s="37"/>
      <c r="Q25" s="2"/>
      <c r="R25" s="2"/>
      <c r="S25" s="2"/>
    </row>
    <row r="26" customFormat="false" ht="11.25" hidden="false" customHeight="false" outlineLevel="0" collapsed="false">
      <c r="A26" s="28" t="n">
        <f aca="false">A25+1</f>
        <v>16</v>
      </c>
      <c r="B26" s="91" t="s">
        <v>47</v>
      </c>
      <c r="C26" s="51"/>
      <c r="D26" s="51"/>
      <c r="E26" s="51"/>
      <c r="F26" s="51"/>
      <c r="G26" s="51"/>
      <c r="H26" s="37"/>
      <c r="I26" s="37"/>
      <c r="J26" s="37"/>
      <c r="K26" s="63" t="s">
        <v>48</v>
      </c>
      <c r="L26" s="51"/>
      <c r="M26" s="51"/>
      <c r="N26" s="37"/>
      <c r="Q26" s="2"/>
      <c r="R26" s="2"/>
      <c r="S26" s="2"/>
    </row>
    <row r="27" customFormat="false" ht="11.25" hidden="false" customHeight="false" outlineLevel="0" collapsed="false">
      <c r="A27" s="28" t="n">
        <f aca="false">A26+1</f>
        <v>17</v>
      </c>
      <c r="B27" s="41" t="s">
        <v>49</v>
      </c>
      <c r="C27" s="37"/>
      <c r="D27" s="37"/>
      <c r="E27" s="37"/>
      <c r="F27" s="37"/>
      <c r="G27" s="37"/>
      <c r="H27" s="37"/>
      <c r="I27" s="37"/>
      <c r="J27" s="37"/>
      <c r="K27" s="116" t="s">
        <v>106</v>
      </c>
      <c r="L27" s="37" t="n">
        <v>25691</v>
      </c>
      <c r="M27" s="37" t="n">
        <v>800</v>
      </c>
      <c r="N27" s="37" t="n">
        <f aca="false">SUM(L27:M27)</f>
        <v>26491</v>
      </c>
      <c r="O27" s="1" t="n">
        <v>8171</v>
      </c>
      <c r="P27" s="1" t="n">
        <v>-51</v>
      </c>
      <c r="Q27" s="2" t="n">
        <f aca="false">L27+O27</f>
        <v>33862</v>
      </c>
      <c r="R27" s="2" t="n">
        <f aca="false">M27+P27</f>
        <v>749</v>
      </c>
      <c r="S27" s="2" t="n">
        <f aca="false">Q27+R27</f>
        <v>34611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7"/>
      <c r="D28" s="37"/>
      <c r="E28" s="37"/>
      <c r="F28" s="37"/>
      <c r="G28" s="37"/>
      <c r="H28" s="37"/>
      <c r="I28" s="37"/>
      <c r="J28" s="37"/>
      <c r="K28" s="116" t="s">
        <v>51</v>
      </c>
      <c r="L28" s="37"/>
      <c r="M28" s="37"/>
      <c r="N28" s="37"/>
      <c r="Q28" s="2"/>
      <c r="R28" s="2"/>
      <c r="S28" s="2"/>
    </row>
    <row r="29" customFormat="false" ht="11.25" hidden="false" customHeight="false" outlineLevel="0" collapsed="false">
      <c r="A29" s="28" t="n">
        <f aca="false">A28+1</f>
        <v>19</v>
      </c>
      <c r="B29" s="84" t="s">
        <v>52</v>
      </c>
      <c r="C29" s="37"/>
      <c r="D29" s="37"/>
      <c r="E29" s="37"/>
      <c r="F29" s="37"/>
      <c r="G29" s="37"/>
      <c r="H29" s="37" t="n">
        <f aca="false">C29+F29</f>
        <v>0</v>
      </c>
      <c r="I29" s="37" t="n">
        <f aca="false">D29+G29</f>
        <v>0</v>
      </c>
      <c r="J29" s="37" t="n">
        <f aca="false">H29+I29</f>
        <v>0</v>
      </c>
      <c r="K29" s="116" t="s">
        <v>53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84" t="s">
        <v>54</v>
      </c>
      <c r="C30" s="37"/>
      <c r="D30" s="37"/>
      <c r="E30" s="37"/>
      <c r="F30" s="37"/>
      <c r="G30" s="37"/>
      <c r="H30" s="37" t="n">
        <f aca="false">C30+F30</f>
        <v>0</v>
      </c>
      <c r="I30" s="37" t="n">
        <f aca="false">D30+G30</f>
        <v>0</v>
      </c>
      <c r="J30" s="37" t="n">
        <f aca="false">H30+I30</f>
        <v>0</v>
      </c>
      <c r="K30" s="116" t="s">
        <v>55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  <c r="W30" s="46"/>
      <c r="X30" s="46"/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116" t="s">
        <v>56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8" t="n">
        <f aca="false">A31+1</f>
        <v>22</v>
      </c>
      <c r="B32" s="95" t="s">
        <v>57</v>
      </c>
      <c r="C32" s="54" t="n">
        <f aca="false">C14+C20</f>
        <v>68435</v>
      </c>
      <c r="D32" s="54" t="n">
        <f aca="false">D14+D20</f>
        <v>41246</v>
      </c>
      <c r="E32" s="54" t="n">
        <f aca="false">E14+E20</f>
        <v>109681</v>
      </c>
      <c r="F32" s="54" t="n">
        <f aca="false">F13+F14+F18+F20+F29</f>
        <v>-23678</v>
      </c>
      <c r="G32" s="54" t="n">
        <f aca="false">G13+G14+G18+G20+G29</f>
        <v>33035</v>
      </c>
      <c r="H32" s="48" t="n">
        <f aca="false">C32+F32</f>
        <v>44757</v>
      </c>
      <c r="I32" s="48" t="n">
        <f aca="false">D32+G32</f>
        <v>74281</v>
      </c>
      <c r="J32" s="48" t="n">
        <f aca="false">H32+I32</f>
        <v>119038</v>
      </c>
      <c r="K32" s="116" t="s">
        <v>58</v>
      </c>
      <c r="L32" s="2"/>
      <c r="M32" s="2"/>
      <c r="N32" s="37"/>
      <c r="O32" s="56"/>
      <c r="P32" s="56"/>
      <c r="Q32" s="2"/>
      <c r="R32" s="2"/>
      <c r="S32" s="2"/>
      <c r="T32" s="56"/>
      <c r="U32" s="56"/>
      <c r="V32" s="56"/>
      <c r="W32" s="56"/>
      <c r="X32" s="56"/>
    </row>
    <row r="33" customFormat="false" ht="11.25" hidden="false" customHeight="false" outlineLevel="0" collapsed="false">
      <c r="A33" s="28" t="n">
        <f aca="false">A32+1</f>
        <v>23</v>
      </c>
      <c r="B33" s="97" t="s">
        <v>59</v>
      </c>
      <c r="C33" s="48" t="n">
        <f aca="false">C25</f>
        <v>951</v>
      </c>
      <c r="D33" s="48"/>
      <c r="E33" s="54" t="n">
        <f aca="false">C33+D33</f>
        <v>951</v>
      </c>
      <c r="F33" s="48" t="n">
        <f aca="false">F16+F24+F25</f>
        <v>0</v>
      </c>
      <c r="G33" s="48" t="n">
        <f aca="false">G16+G24+G25</f>
        <v>0</v>
      </c>
      <c r="H33" s="48" t="n">
        <f aca="false">H16+H24+H25</f>
        <v>951</v>
      </c>
      <c r="I33" s="48" t="n">
        <f aca="false">I16+I24+I25</f>
        <v>0</v>
      </c>
      <c r="J33" s="48" t="n">
        <f aca="false">J16+J24+J25</f>
        <v>951</v>
      </c>
      <c r="K33" s="121" t="s">
        <v>60</v>
      </c>
      <c r="L33" s="48" t="n">
        <f aca="false">SUM(L27:L32)</f>
        <v>25691</v>
      </c>
      <c r="M33" s="48" t="n">
        <f aca="false">SUM(M27:M32)</f>
        <v>800</v>
      </c>
      <c r="N33" s="48" t="n">
        <f aca="false">SUM(N27:N31)</f>
        <v>26491</v>
      </c>
      <c r="O33" s="46" t="n">
        <f aca="false">O27+O28+O30+O31</f>
        <v>8171</v>
      </c>
      <c r="P33" s="46" t="n">
        <f aca="false">P27+P28+P30+P31</f>
        <v>-51</v>
      </c>
      <c r="Q33" s="45" t="n">
        <f aca="false">L33+O33</f>
        <v>33862</v>
      </c>
      <c r="R33" s="45" t="n">
        <f aca="false">M33+P33</f>
        <v>749</v>
      </c>
      <c r="S33" s="45" t="n">
        <f aca="false">Q33+R33</f>
        <v>34611</v>
      </c>
    </row>
    <row r="34" customFormat="false" ht="11.25" hidden="false" customHeight="false" outlineLevel="0" collapsed="false">
      <c r="A34" s="28" t="n">
        <f aca="false">A33+1</f>
        <v>24</v>
      </c>
      <c r="B34" s="98" t="s">
        <v>61</v>
      </c>
      <c r="C34" s="51" t="n">
        <f aca="false">SUM(C32:C33)</f>
        <v>69386</v>
      </c>
      <c r="D34" s="51" t="n">
        <f aca="false">SUM(D32:D33)</f>
        <v>41246</v>
      </c>
      <c r="E34" s="51" t="n">
        <f aca="false">SUM(C34:D34)</f>
        <v>110632</v>
      </c>
      <c r="F34" s="51" t="n">
        <f aca="false">F32+F33</f>
        <v>-23678</v>
      </c>
      <c r="G34" s="51" t="n">
        <f aca="false">G32+G33</f>
        <v>33035</v>
      </c>
      <c r="H34" s="51" t="n">
        <f aca="false">H32+H33</f>
        <v>45708</v>
      </c>
      <c r="I34" s="51" t="n">
        <f aca="false">I32+I33</f>
        <v>74281</v>
      </c>
      <c r="J34" s="51" t="n">
        <f aca="false">J32+J33</f>
        <v>119989</v>
      </c>
      <c r="K34" s="123" t="s">
        <v>62</v>
      </c>
      <c r="L34" s="51" t="n">
        <f aca="false">L24+L33</f>
        <v>503832</v>
      </c>
      <c r="M34" s="51" t="n">
        <f aca="false">M24+M33</f>
        <v>91596</v>
      </c>
      <c r="N34" s="51" t="n">
        <f aca="false">N24+N33</f>
        <v>595428</v>
      </c>
      <c r="O34" s="56" t="n">
        <f aca="false">O24+O33</f>
        <v>-21045</v>
      </c>
      <c r="P34" s="56" t="n">
        <f aca="false">P24+P33</f>
        <v>25906</v>
      </c>
      <c r="Q34" s="55" t="n">
        <f aca="false">L34+O34</f>
        <v>482787</v>
      </c>
      <c r="R34" s="55" t="n">
        <f aca="false">M34+P34</f>
        <v>117502</v>
      </c>
      <c r="S34" s="55" t="n">
        <f aca="false">Q34+R34</f>
        <v>600289</v>
      </c>
    </row>
    <row r="35" customFormat="false" ht="11.25" hidden="false" customHeight="false" outlineLevel="0" collapsed="false">
      <c r="A35" s="28" t="n">
        <f aca="false">A34+1</f>
        <v>25</v>
      </c>
      <c r="B35" s="99"/>
      <c r="C35" s="37"/>
      <c r="D35" s="37"/>
      <c r="E35" s="37"/>
      <c r="F35" s="37"/>
      <c r="G35" s="37"/>
      <c r="H35" s="35"/>
      <c r="I35" s="35"/>
      <c r="J35" s="35"/>
      <c r="K35" s="94"/>
      <c r="L35" s="37"/>
      <c r="M35" s="37"/>
      <c r="N35" s="37"/>
      <c r="Q35" s="2"/>
      <c r="R35" s="2"/>
    </row>
    <row r="36" customFormat="false" ht="11.25" hidden="false" customHeight="false" outlineLevel="0" collapsed="false">
      <c r="A36" s="28" t="n">
        <f aca="false">A35+1</f>
        <v>26</v>
      </c>
      <c r="B36" s="99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</row>
    <row r="37" s="57" customFormat="true" ht="11.25" hidden="false" customHeight="false" outlineLevel="0" collapsed="false">
      <c r="A37" s="28" t="n">
        <f aca="false">A36+1</f>
        <v>27</v>
      </c>
      <c r="B37" s="99"/>
      <c r="C37" s="37"/>
      <c r="D37" s="37"/>
      <c r="E37" s="37"/>
      <c r="F37" s="37"/>
      <c r="G37" s="37"/>
      <c r="H37" s="35"/>
      <c r="I37" s="35"/>
      <c r="J37" s="35"/>
      <c r="K37" s="94"/>
      <c r="L37" s="37"/>
      <c r="M37" s="37"/>
      <c r="N37" s="37"/>
      <c r="O37" s="56"/>
      <c r="P37" s="56"/>
      <c r="Q37" s="2"/>
      <c r="R37" s="2"/>
      <c r="S37" s="56"/>
      <c r="T37" s="56"/>
      <c r="U37" s="56"/>
      <c r="V37" s="56"/>
      <c r="W37" s="56"/>
      <c r="X37" s="56"/>
    </row>
    <row r="38" s="57" customFormat="true" ht="11.25" hidden="false" customHeight="false" outlineLevel="0" collapsed="false">
      <c r="A38" s="28" t="n">
        <f aca="false">A37+1</f>
        <v>28</v>
      </c>
      <c r="B38" s="52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56"/>
      <c r="P38" s="56"/>
      <c r="Q38" s="2"/>
      <c r="R38" s="2"/>
      <c r="S38" s="56"/>
      <c r="T38" s="56"/>
      <c r="U38" s="56"/>
      <c r="V38" s="56"/>
      <c r="W38" s="56"/>
      <c r="X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56"/>
      <c r="P39" s="56"/>
      <c r="Q39" s="2"/>
      <c r="R39" s="2"/>
      <c r="S39" s="56"/>
      <c r="T39" s="56"/>
      <c r="U39" s="56"/>
      <c r="V39" s="56"/>
      <c r="W39" s="56"/>
      <c r="X39" s="56"/>
    </row>
    <row r="40" s="57" customFormat="true" ht="22.5" hidden="false" customHeight="false" outlineLevel="0" collapsed="false">
      <c r="A40" s="28" t="n">
        <f aca="false">A39+1</f>
        <v>30</v>
      </c>
      <c r="B40" s="84" t="s">
        <v>68</v>
      </c>
      <c r="C40" s="64"/>
      <c r="D40" s="64"/>
      <c r="E40" s="64"/>
      <c r="F40" s="64"/>
      <c r="G40" s="64"/>
      <c r="H40" s="35"/>
      <c r="I40" s="35"/>
      <c r="J40" s="35"/>
      <c r="K40" s="124" t="s">
        <v>69</v>
      </c>
      <c r="L40" s="51"/>
      <c r="M40" s="51"/>
      <c r="N40" s="51"/>
      <c r="O40" s="56"/>
      <c r="P40" s="56"/>
      <c r="Q40" s="2"/>
      <c r="R40" s="2"/>
      <c r="S40" s="56"/>
      <c r="T40" s="56"/>
      <c r="U40" s="56"/>
      <c r="V40" s="56"/>
      <c r="W40" s="56"/>
      <c r="X40" s="56"/>
    </row>
    <row r="41" customFormat="false" ht="11.25" hidden="false" customHeight="false" outlineLevel="0" collapsed="false">
      <c r="A41" s="28" t="n">
        <f aca="false">A40+1</f>
        <v>31</v>
      </c>
      <c r="B41" s="65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Q41" s="2"/>
      <c r="R41" s="2"/>
    </row>
    <row r="42" customFormat="false" ht="11.25" hidden="false" customHeight="false" outlineLevel="0" collapsed="false">
      <c r="A42" s="28" t="n">
        <f aca="false">A41+1</f>
        <v>32</v>
      </c>
      <c r="B42" s="65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Q42" s="2"/>
      <c r="R42" s="2"/>
    </row>
    <row r="43" customFormat="false" ht="11.25" hidden="false" customHeight="false" outlineLevel="0" collapsed="false">
      <c r="A43" s="28" t="n">
        <f aca="false">A42+1</f>
        <v>33</v>
      </c>
      <c r="B43" s="129" t="s">
        <v>74</v>
      </c>
      <c r="C43" s="130"/>
      <c r="D43" s="100" t="n">
        <v>2234</v>
      </c>
      <c r="E43" s="100" t="n">
        <f aca="false">C43+D43</f>
        <v>2234</v>
      </c>
      <c r="F43" s="130"/>
      <c r="G43" s="100"/>
      <c r="H43" s="100" t="n">
        <f aca="false">C43+F43</f>
        <v>0</v>
      </c>
      <c r="I43" s="100" t="n">
        <f aca="false">D43+G43</f>
        <v>2234</v>
      </c>
      <c r="J43" s="100" t="n">
        <f aca="false">H43+I43</f>
        <v>2234</v>
      </c>
      <c r="K43" s="116" t="s">
        <v>75</v>
      </c>
      <c r="L43" s="55"/>
      <c r="M43" s="55"/>
      <c r="N43" s="55"/>
      <c r="Q43" s="2"/>
      <c r="R43" s="2"/>
    </row>
    <row r="44" customFormat="false" ht="11.25" hidden="false" customHeight="false" outlineLevel="0" collapsed="false">
      <c r="A44" s="28" t="n">
        <f aca="false">A43+1</f>
        <v>34</v>
      </c>
      <c r="B44" s="68" t="s">
        <v>76</v>
      </c>
      <c r="C44" s="35"/>
      <c r="D44" s="35"/>
      <c r="E44" s="35"/>
      <c r="F44" s="35"/>
      <c r="G44" s="100"/>
      <c r="H44" s="100"/>
      <c r="I44" s="100"/>
      <c r="J44" s="100"/>
      <c r="K44" s="116" t="s">
        <v>77</v>
      </c>
      <c r="L44" s="51"/>
      <c r="M44" s="51"/>
      <c r="N44" s="37"/>
      <c r="Q44" s="2"/>
      <c r="R44" s="2"/>
    </row>
    <row r="45" customFormat="false" ht="11.25" hidden="false" customHeight="false" outlineLevel="0" collapsed="false">
      <c r="A45" s="28" t="n">
        <f aca="false">A44+1</f>
        <v>35</v>
      </c>
      <c r="B45" s="68" t="s">
        <v>78</v>
      </c>
      <c r="C45" s="64"/>
      <c r="D45" s="64"/>
      <c r="E45" s="64"/>
      <c r="F45" s="64"/>
      <c r="G45" s="131"/>
      <c r="H45" s="100"/>
      <c r="I45" s="100"/>
      <c r="J45" s="100"/>
      <c r="K45" s="116" t="s">
        <v>79</v>
      </c>
      <c r="L45" s="51"/>
      <c r="M45" s="51"/>
      <c r="N45" s="37"/>
      <c r="Q45" s="2"/>
      <c r="R45" s="2"/>
    </row>
    <row r="46" customFormat="false" ht="11.25" hidden="false" customHeight="false" outlineLevel="0" collapsed="false">
      <c r="A46" s="28" t="n">
        <f aca="false">A45+1</f>
        <v>36</v>
      </c>
      <c r="B46" s="65" t="s">
        <v>80</v>
      </c>
      <c r="C46" s="35"/>
      <c r="D46" s="35"/>
      <c r="E46" s="35"/>
      <c r="F46" s="35"/>
      <c r="G46" s="100"/>
      <c r="H46" s="100"/>
      <c r="I46" s="100"/>
      <c r="J46" s="100"/>
      <c r="K46" s="116" t="s">
        <v>81</v>
      </c>
      <c r="L46" s="37"/>
      <c r="M46" s="37"/>
      <c r="N46" s="37"/>
      <c r="Q46" s="2"/>
      <c r="R46" s="2"/>
    </row>
    <row r="47" customFormat="false" ht="11.25" hidden="false" customHeight="false" outlineLevel="0" collapsed="false">
      <c r="A47" s="28" t="n">
        <f aca="false">A46+1</f>
        <v>37</v>
      </c>
      <c r="B47" s="65" t="s">
        <v>82</v>
      </c>
      <c r="C47" s="35" t="n">
        <v>409706</v>
      </c>
      <c r="D47" s="35" t="n">
        <f aca="false">M24-D34-D43</f>
        <v>47316</v>
      </c>
      <c r="E47" s="35" t="n">
        <v>457022</v>
      </c>
      <c r="F47" s="35" t="n">
        <v>-5538</v>
      </c>
      <c r="G47" s="35" t="n">
        <f aca="false">P24-G34-G43</f>
        <v>-7078</v>
      </c>
      <c r="H47" s="35" t="n">
        <f aca="false">C47+F47</f>
        <v>404168</v>
      </c>
      <c r="I47" s="35" t="n">
        <f aca="false">R24-I34-I43</f>
        <v>40238</v>
      </c>
      <c r="J47" s="35" t="n">
        <f aca="false">H47+I47</f>
        <v>444406</v>
      </c>
      <c r="K47" s="116" t="s">
        <v>83</v>
      </c>
      <c r="L47" s="37"/>
      <c r="M47" s="37"/>
      <c r="N47" s="37"/>
      <c r="Q47" s="2"/>
      <c r="R47" s="2"/>
    </row>
    <row r="48" customFormat="false" ht="11.25" hidden="false" customHeight="false" outlineLevel="0" collapsed="false">
      <c r="A48" s="28" t="n">
        <f aca="false">A47+1</f>
        <v>38</v>
      </c>
      <c r="B48" s="65" t="s">
        <v>84</v>
      </c>
      <c r="C48" s="35" t="n">
        <f aca="false">L33-C33</f>
        <v>24740</v>
      </c>
      <c r="D48" s="35" t="n">
        <f aca="false">M33-D33</f>
        <v>800</v>
      </c>
      <c r="E48" s="35" t="n">
        <f aca="false">N33-E33</f>
        <v>25540</v>
      </c>
      <c r="F48" s="35" t="n">
        <f aca="false">O33-F33</f>
        <v>8171</v>
      </c>
      <c r="G48" s="35" t="n">
        <f aca="false">P33-G33</f>
        <v>-51</v>
      </c>
      <c r="H48" s="35" t="n">
        <f aca="false">Q33-H33</f>
        <v>32911</v>
      </c>
      <c r="I48" s="35" t="n">
        <f aca="false">R33-I33</f>
        <v>749</v>
      </c>
      <c r="J48" s="35" t="n">
        <f aca="false">S33-J33</f>
        <v>33660</v>
      </c>
      <c r="K48" s="116" t="s">
        <v>85</v>
      </c>
      <c r="L48" s="37"/>
      <c r="M48" s="37"/>
      <c r="N48" s="37"/>
      <c r="Q48" s="2"/>
      <c r="R48" s="2"/>
    </row>
    <row r="49" customFormat="false" ht="11.25" hidden="false" customHeight="false" outlineLevel="0" collapsed="false">
      <c r="A49" s="28" t="n">
        <f aca="false">A48+1</f>
        <v>39</v>
      </c>
      <c r="B49" s="65" t="s">
        <v>86</v>
      </c>
      <c r="C49" s="35"/>
      <c r="D49" s="35"/>
      <c r="E49" s="35"/>
      <c r="F49" s="35"/>
      <c r="G49" s="35"/>
      <c r="H49" s="35"/>
      <c r="I49" s="35"/>
      <c r="J49" s="35"/>
      <c r="K49" s="116" t="s">
        <v>87</v>
      </c>
      <c r="L49" s="37"/>
      <c r="M49" s="37"/>
      <c r="N49" s="37"/>
      <c r="Q49" s="2"/>
      <c r="R49" s="2"/>
    </row>
    <row r="50" customFormat="false" ht="11.25" hidden="false" customHeight="false" outlineLevel="0" collapsed="false">
      <c r="A50" s="28" t="n">
        <f aca="false">A49+1</f>
        <v>40</v>
      </c>
      <c r="B50" s="65" t="s">
        <v>88</v>
      </c>
      <c r="C50" s="35"/>
      <c r="D50" s="35"/>
      <c r="E50" s="35"/>
      <c r="F50" s="35"/>
      <c r="G50" s="35"/>
      <c r="H50" s="35"/>
      <c r="I50" s="35"/>
      <c r="J50" s="35"/>
      <c r="K50" s="116" t="s">
        <v>89</v>
      </c>
      <c r="L50" s="37"/>
      <c r="M50" s="37"/>
      <c r="N50" s="37"/>
      <c r="Q50" s="2"/>
      <c r="R50" s="2"/>
    </row>
    <row r="51" customFormat="false" ht="11.25" hidden="false" customHeight="false" outlineLevel="0" collapsed="false">
      <c r="A51" s="28" t="n">
        <f aca="false">A50+1</f>
        <v>41</v>
      </c>
      <c r="B51" s="65"/>
      <c r="C51" s="35"/>
      <c r="D51" s="35"/>
      <c r="E51" s="35"/>
      <c r="F51" s="35"/>
      <c r="G51" s="35"/>
      <c r="H51" s="35"/>
      <c r="I51" s="35"/>
      <c r="J51" s="35"/>
      <c r="K51" s="116" t="s">
        <v>90</v>
      </c>
      <c r="L51" s="37"/>
      <c r="M51" s="37"/>
      <c r="N51" s="37"/>
      <c r="Q51" s="2"/>
      <c r="R51" s="2"/>
    </row>
    <row r="52" customFormat="false" ht="12" hidden="false" customHeight="false" outlineLevel="0" collapsed="false">
      <c r="A52" s="28" t="n">
        <f aca="false">A51+1</f>
        <v>42</v>
      </c>
      <c r="B52" s="98" t="s">
        <v>91</v>
      </c>
      <c r="C52" s="132" t="n">
        <f aca="false">SUM(C39:C50)</f>
        <v>434446</v>
      </c>
      <c r="D52" s="64" t="n">
        <f aca="false">SUM(D39:D50)</f>
        <v>50350</v>
      </c>
      <c r="E52" s="132" t="n">
        <f aca="false">SUM(E39:E50)</f>
        <v>484796</v>
      </c>
      <c r="F52" s="64" t="n">
        <f aca="false">F47+F48</f>
        <v>2633</v>
      </c>
      <c r="G52" s="64" t="n">
        <f aca="false">G47+G48+G43</f>
        <v>-7129</v>
      </c>
      <c r="H52" s="64" t="n">
        <f aca="false">H47+H48</f>
        <v>437079</v>
      </c>
      <c r="I52" s="64" t="n">
        <f aca="false">I43+I47+I48</f>
        <v>43221</v>
      </c>
      <c r="J52" s="64" t="n">
        <f aca="false">J47+J48+J43</f>
        <v>480300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104" t="s">
        <v>93</v>
      </c>
      <c r="C53" s="74" t="n">
        <f aca="false">C34+C52</f>
        <v>503832</v>
      </c>
      <c r="D53" s="75" t="n">
        <f aca="false">D34+D52</f>
        <v>91596</v>
      </c>
      <c r="E53" s="105" t="n">
        <f aca="false">E34+E52</f>
        <v>595428</v>
      </c>
      <c r="F53" s="74" t="n">
        <f aca="false">F52+F34</f>
        <v>-21045</v>
      </c>
      <c r="G53" s="79" t="n">
        <f aca="false">G52+G34</f>
        <v>25906</v>
      </c>
      <c r="H53" s="75" t="n">
        <f aca="false">H52+H34</f>
        <v>482787</v>
      </c>
      <c r="I53" s="75" t="n">
        <f aca="false">I52+I34</f>
        <v>117502</v>
      </c>
      <c r="J53" s="75" t="n">
        <f aca="false">J52+J34</f>
        <v>600289</v>
      </c>
      <c r="K53" s="133" t="s">
        <v>94</v>
      </c>
      <c r="L53" s="78" t="n">
        <f aca="false">L34+L52</f>
        <v>503832</v>
      </c>
      <c r="M53" s="78" t="n">
        <f aca="false">M34+M52</f>
        <v>91596</v>
      </c>
      <c r="N53" s="74" t="n">
        <f aca="false">N34+N52</f>
        <v>595428</v>
      </c>
      <c r="O53" s="75" t="n">
        <f aca="false">O52+O34</f>
        <v>-21045</v>
      </c>
      <c r="P53" s="75" t="n">
        <f aca="false">P52+P34</f>
        <v>25906</v>
      </c>
      <c r="Q53" s="75" t="n">
        <f aca="false">Q52+Q34</f>
        <v>482787</v>
      </c>
      <c r="R53" s="75" t="n">
        <f aca="false">R52+R34</f>
        <v>117502</v>
      </c>
      <c r="S53" s="75" t="n">
        <f aca="false">S52+S34</f>
        <v>600289</v>
      </c>
      <c r="T53" s="134"/>
    </row>
    <row r="54" customFormat="false" ht="11.25" hidden="false" customHeight="false" outlineLevel="0" collapsed="false">
      <c r="B54" s="10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6" customFormat="false" ht="11.25" hidden="false" customHeight="false" outlineLevel="0" collapsed="false">
      <c r="H56" s="37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9" activeCellId="0" sqref="C9: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9.41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1" min="15" style="1" width="9.14"/>
    <col collapsed="false" customWidth="false" hidden="false" outlineLevel="0" max="257" min="22" style="4" width="9.14"/>
  </cols>
  <sheetData>
    <row r="1" customFormat="false" ht="15" hidden="false" customHeight="false" outlineLevel="0" collapsed="false">
      <c r="K1" s="5" t="s">
        <v>109</v>
      </c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</row>
    <row r="5" s="10" customFormat="true" ht="15" hidden="false" customHeight="false" outlineLevel="0" collapsed="false">
      <c r="A5" s="9"/>
      <c r="B5" s="112" t="s">
        <v>110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9"/>
      <c r="U5" s="9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35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</row>
    <row r="9" s="10" customFormat="true" ht="12.75" hidden="false" customHeight="true" outlineLevel="0" collapsed="false">
      <c r="A9" s="12"/>
      <c r="B9" s="13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35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9"/>
      <c r="U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136"/>
      <c r="U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6" t="s">
        <v>22</v>
      </c>
      <c r="L12" s="37" t="n">
        <v>44543</v>
      </c>
      <c r="M12" s="37" t="n">
        <v>14974</v>
      </c>
      <c r="N12" s="40" t="n">
        <f aca="false">SUM(L12:M12)</f>
        <v>59517</v>
      </c>
      <c r="O12" s="1" t="n">
        <v>-23200</v>
      </c>
      <c r="P12" s="4" t="n">
        <v>23200</v>
      </c>
      <c r="Q12" s="38" t="n">
        <f aca="false">L12+O12</f>
        <v>21343</v>
      </c>
      <c r="R12" s="38" t="n">
        <f aca="false">M12+P12</f>
        <v>38174</v>
      </c>
      <c r="S12" s="38" t="n">
        <f aca="false">Q12+R12</f>
        <v>59517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6" t="s">
        <v>24</v>
      </c>
      <c r="L13" s="37" t="n">
        <v>11440</v>
      </c>
      <c r="M13" s="37" t="n">
        <v>4838</v>
      </c>
      <c r="N13" s="40" t="n">
        <f aca="false">SUM(L13:M13)</f>
        <v>16278</v>
      </c>
      <c r="O13" s="1" t="n">
        <v>-6300</v>
      </c>
      <c r="P13" s="4" t="n">
        <v>6300</v>
      </c>
      <c r="Q13" s="38" t="n">
        <f aca="false">L13+O13</f>
        <v>5140</v>
      </c>
      <c r="R13" s="38" t="n">
        <f aca="false">M13+P13</f>
        <v>11138</v>
      </c>
      <c r="S13" s="38" t="n">
        <f aca="false">Q13+R13</f>
        <v>16278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/>
      <c r="D14" s="34" t="n">
        <v>295</v>
      </c>
      <c r="E14" s="35" t="n">
        <f aca="false">C14+D14</f>
        <v>295</v>
      </c>
      <c r="F14" s="35"/>
      <c r="G14" s="35"/>
      <c r="H14" s="35" t="n">
        <f aca="false">C14+F14</f>
        <v>0</v>
      </c>
      <c r="I14" s="35" t="n">
        <f aca="false">D14+G14</f>
        <v>295</v>
      </c>
      <c r="J14" s="35" t="n">
        <f aca="false">H14+I14</f>
        <v>295</v>
      </c>
      <c r="K14" s="116" t="s">
        <v>26</v>
      </c>
      <c r="L14" s="37" t="n">
        <v>58808</v>
      </c>
      <c r="M14" s="37" t="n">
        <v>144677</v>
      </c>
      <c r="N14" s="40" t="n">
        <f aca="false">SUM(L14:M14)</f>
        <v>203485</v>
      </c>
      <c r="O14" s="1" t="n">
        <v>-27182</v>
      </c>
      <c r="P14" s="4" t="n">
        <v>32031</v>
      </c>
      <c r="Q14" s="38" t="n">
        <f aca="false">L14+O14</f>
        <v>31626</v>
      </c>
      <c r="R14" s="38" t="n">
        <f aca="false">M14+P14</f>
        <v>176708</v>
      </c>
      <c r="S14" s="38" t="n">
        <f aca="false">Q14+R14</f>
        <v>208334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6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4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6" t="s">
        <v>29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6" t="s">
        <v>31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6" t="s">
        <v>33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35"/>
      <c r="K19" s="116" t="s">
        <v>35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89" t="n">
        <v>39802</v>
      </c>
      <c r="D20" s="89" t="n">
        <v>28202</v>
      </c>
      <c r="E20" s="89" t="n">
        <v>68004</v>
      </c>
      <c r="F20" s="89" t="n">
        <v>-1605</v>
      </c>
      <c r="G20" s="89" t="n">
        <v>2823</v>
      </c>
      <c r="H20" s="35" t="n">
        <f aca="false">C20+F20</f>
        <v>38197</v>
      </c>
      <c r="I20" s="35" t="n">
        <f aca="false">D20+G20</f>
        <v>31025</v>
      </c>
      <c r="J20" s="35" t="n">
        <f aca="false">H20+I20</f>
        <v>69222</v>
      </c>
      <c r="K20" s="116" t="s">
        <v>37</v>
      </c>
      <c r="L20" s="37"/>
      <c r="M20" s="37"/>
      <c r="N20" s="37"/>
      <c r="O20" s="37"/>
      <c r="P20" s="37"/>
      <c r="Q20" s="37"/>
      <c r="R20" s="37"/>
      <c r="S20" s="37"/>
    </row>
    <row r="21" customFormat="false" ht="11.25" hidden="false" customHeight="false" outlineLevel="0" collapsed="false">
      <c r="A21" s="28" t="n">
        <f aca="false">A20+1</f>
        <v>11</v>
      </c>
      <c r="C21" s="89"/>
      <c r="D21" s="89"/>
      <c r="E21" s="89"/>
      <c r="F21" s="89"/>
      <c r="G21" s="89"/>
      <c r="H21" s="35"/>
      <c r="I21" s="35"/>
      <c r="J21" s="35"/>
      <c r="K21" s="116" t="s">
        <v>38</v>
      </c>
      <c r="L21" s="37"/>
      <c r="M21" s="37"/>
      <c r="N21" s="37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5</v>
      </c>
      <c r="C22" s="89"/>
      <c r="D22" s="89"/>
      <c r="E22" s="89"/>
      <c r="F22" s="89"/>
      <c r="G22" s="89"/>
      <c r="H22" s="35"/>
      <c r="I22" s="35"/>
      <c r="J22" s="35"/>
      <c r="K22" s="94"/>
      <c r="L22" s="37"/>
      <c r="M22" s="37"/>
      <c r="N22" s="37"/>
      <c r="O22" s="46"/>
      <c r="P22" s="46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43</v>
      </c>
      <c r="C23" s="89"/>
      <c r="D23" s="89"/>
      <c r="E23" s="89"/>
      <c r="F23" s="89"/>
      <c r="G23" s="89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4"/>
      <c r="L23" s="37"/>
      <c r="M23" s="37"/>
      <c r="N23" s="37"/>
      <c r="O23" s="46"/>
      <c r="P23" s="46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103"/>
      <c r="D24" s="103"/>
      <c r="E24" s="103"/>
      <c r="F24" s="103"/>
      <c r="G24" s="103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5</v>
      </c>
      <c r="L24" s="50" t="n">
        <f aca="false">L12+L13+L14</f>
        <v>114791</v>
      </c>
      <c r="M24" s="50" t="n">
        <f aca="false">M12+M13+M14</f>
        <v>164489</v>
      </c>
      <c r="N24" s="50" t="n">
        <f aca="false">N12+N13+N14</f>
        <v>279280</v>
      </c>
      <c r="O24" s="50" t="n">
        <f aca="false">O12+O13+O14</f>
        <v>-56682</v>
      </c>
      <c r="P24" s="50" t="n">
        <f aca="false">P12+P13+P14</f>
        <v>61531</v>
      </c>
      <c r="Q24" s="137" t="n">
        <f aca="false">L24+O24</f>
        <v>58109</v>
      </c>
      <c r="R24" s="137" t="n">
        <f aca="false">M24+P24</f>
        <v>226020</v>
      </c>
      <c r="S24" s="137" t="n">
        <f aca="false">Q24+R24</f>
        <v>284129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89"/>
      <c r="D25" s="89"/>
      <c r="E25" s="89"/>
      <c r="F25" s="89"/>
      <c r="G25" s="89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4"/>
      <c r="L25" s="37"/>
      <c r="M25" s="37"/>
      <c r="N25" s="37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64"/>
      <c r="D26" s="64"/>
      <c r="E26" s="64"/>
      <c r="F26" s="64"/>
      <c r="G26" s="64"/>
      <c r="H26" s="35"/>
      <c r="I26" s="35"/>
      <c r="J26" s="35"/>
      <c r="K26" s="63" t="s">
        <v>48</v>
      </c>
      <c r="L26" s="51"/>
      <c r="M26" s="51"/>
      <c r="N26" s="37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/>
      <c r="I27" s="35"/>
      <c r="J27" s="35"/>
      <c r="K27" s="116" t="s">
        <v>106</v>
      </c>
      <c r="L27" s="37" t="n">
        <v>2405</v>
      </c>
      <c r="M27" s="37" t="n">
        <v>16420</v>
      </c>
      <c r="N27" s="37" t="n">
        <f aca="false">L27+M27</f>
        <v>18825</v>
      </c>
      <c r="Q27" s="2" t="n">
        <f aca="false">L27+O27</f>
        <v>2405</v>
      </c>
      <c r="R27" s="2" t="n">
        <f aca="false">M27+P27</f>
        <v>16420</v>
      </c>
      <c r="S27" s="2" t="n">
        <f aca="false">Q27+R27</f>
        <v>1882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6" t="s">
        <v>51</v>
      </c>
      <c r="L28" s="37"/>
      <c r="M28" s="37"/>
      <c r="N28" s="37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6" t="s">
        <v>53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6" t="s">
        <v>55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6" t="s">
        <v>56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138" t="n">
        <f aca="false">C14+C20</f>
        <v>39802</v>
      </c>
      <c r="D32" s="138" t="n">
        <f aca="false">D14+D20</f>
        <v>28497</v>
      </c>
      <c r="E32" s="138" t="n">
        <f aca="false">E14+E20</f>
        <v>68299</v>
      </c>
      <c r="F32" s="138" t="n">
        <f aca="false">F13+F14+F18+F20+F29</f>
        <v>-1605</v>
      </c>
      <c r="G32" s="138" t="n">
        <f aca="false">G13+G14+G18+G20+G29</f>
        <v>2823</v>
      </c>
      <c r="H32" s="103" t="n">
        <f aca="false">C32+F32</f>
        <v>38197</v>
      </c>
      <c r="I32" s="103" t="n">
        <f aca="false">D32+G32</f>
        <v>31320</v>
      </c>
      <c r="J32" s="103" t="n">
        <f aca="false">H32+I32</f>
        <v>69517</v>
      </c>
      <c r="K32" s="116" t="s">
        <v>58</v>
      </c>
      <c r="L32" s="2"/>
      <c r="M32" s="2"/>
      <c r="N32" s="37"/>
      <c r="O32" s="56"/>
      <c r="P32" s="56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6"/>
      <c r="U32" s="56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51"/>
      <c r="D33" s="51"/>
      <c r="E33" s="138" t="n">
        <f aca="false">E15+E21</f>
        <v>0</v>
      </c>
      <c r="F33" s="48" t="n">
        <f aca="false">F16+F24+F25+F30</f>
        <v>0</v>
      </c>
      <c r="G33" s="48" t="n">
        <f aca="false">G16+G24+G25+G30</f>
        <v>0</v>
      </c>
      <c r="H33" s="103" t="n">
        <f aca="false">C33+F33</f>
        <v>0</v>
      </c>
      <c r="I33" s="103" t="n">
        <f aca="false">D33+G33</f>
        <v>0</v>
      </c>
      <c r="J33" s="103" t="n">
        <f aca="false">H33+I33</f>
        <v>0</v>
      </c>
      <c r="K33" s="121" t="s">
        <v>60</v>
      </c>
      <c r="L33" s="48" t="n">
        <f aca="false">SUM(L27:L32)</f>
        <v>2405</v>
      </c>
      <c r="M33" s="48" t="n">
        <f aca="false">SUM(M27:M32)</f>
        <v>16420</v>
      </c>
      <c r="N33" s="48" t="n">
        <f aca="false">SUM(N27:N31)</f>
        <v>18825</v>
      </c>
      <c r="O33" s="48" t="n">
        <f aca="false">SUM(O27:O31)</f>
        <v>0</v>
      </c>
      <c r="P33" s="48" t="n">
        <f aca="false">SUM(P27:P31)</f>
        <v>0</v>
      </c>
      <c r="Q33" s="137" t="n">
        <f aca="false">L33+O33</f>
        <v>2405</v>
      </c>
      <c r="R33" s="137" t="n">
        <f aca="false">M33+P33</f>
        <v>16420</v>
      </c>
      <c r="S33" s="137" t="n">
        <f aca="false">Q33+R33</f>
        <v>18825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39802</v>
      </c>
      <c r="D34" s="51" t="n">
        <f aca="false">SUM(D32:D33)</f>
        <v>28497</v>
      </c>
      <c r="E34" s="138" t="n">
        <f aca="false">C34+D34</f>
        <v>68299</v>
      </c>
      <c r="F34" s="51" t="n">
        <f aca="false">F32+F33</f>
        <v>-1605</v>
      </c>
      <c r="G34" s="51" t="n">
        <f aca="false">G32+G33</f>
        <v>2823</v>
      </c>
      <c r="H34" s="64" t="n">
        <f aca="false">C34+F34</f>
        <v>38197</v>
      </c>
      <c r="I34" s="64" t="n">
        <f aca="false">D34+G34</f>
        <v>31320</v>
      </c>
      <c r="J34" s="64" t="n">
        <f aca="false">H34+I34</f>
        <v>69517</v>
      </c>
      <c r="K34" s="123" t="s">
        <v>62</v>
      </c>
      <c r="L34" s="51" t="n">
        <f aca="false">L24+L33</f>
        <v>117196</v>
      </c>
      <c r="M34" s="51" t="n">
        <f aca="false">M24+M33</f>
        <v>180909</v>
      </c>
      <c r="N34" s="51" t="n">
        <f aca="false">N24+N33</f>
        <v>298105</v>
      </c>
      <c r="O34" s="56" t="n">
        <f aca="false">O24+O33</f>
        <v>-56682</v>
      </c>
      <c r="P34" s="56" t="n">
        <f aca="false">P24+P33</f>
        <v>61531</v>
      </c>
      <c r="Q34" s="55" t="n">
        <f aca="false">L34+O34</f>
        <v>60514</v>
      </c>
      <c r="R34" s="55" t="n">
        <f aca="false">M34+P34</f>
        <v>242440</v>
      </c>
      <c r="S34" s="55" t="n">
        <f aca="false">Q34+R34</f>
        <v>302954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5"/>
      <c r="I35" s="35"/>
      <c r="J35" s="35"/>
      <c r="K35" s="94"/>
      <c r="L35" s="37"/>
      <c r="M35" s="37"/>
      <c r="N35" s="37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2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  <c r="S36" s="2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5"/>
      <c r="I37" s="35"/>
      <c r="J37" s="35"/>
      <c r="K37" s="94"/>
      <c r="L37" s="37"/>
      <c r="M37" s="37"/>
      <c r="N37" s="37"/>
      <c r="O37" s="56"/>
      <c r="P37" s="56"/>
      <c r="Q37" s="2"/>
      <c r="R37" s="2"/>
      <c r="S37" s="2"/>
      <c r="T37" s="56"/>
      <c r="U37" s="56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56"/>
      <c r="P38" s="56"/>
      <c r="Q38" s="2"/>
      <c r="R38" s="2"/>
      <c r="S38" s="2"/>
      <c r="T38" s="56"/>
      <c r="U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56"/>
      <c r="P39" s="56"/>
      <c r="Q39" s="2"/>
      <c r="R39" s="2"/>
      <c r="S39" s="2"/>
      <c r="T39" s="56"/>
      <c r="U39" s="56"/>
    </row>
    <row r="40" s="57" customFormat="true" ht="11.2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35"/>
      <c r="I40" s="35"/>
      <c r="J40" s="35"/>
      <c r="K40" s="124" t="s">
        <v>69</v>
      </c>
      <c r="L40" s="51"/>
      <c r="M40" s="51"/>
      <c r="N40" s="51"/>
      <c r="O40" s="56"/>
      <c r="P40" s="56"/>
      <c r="Q40" s="2"/>
      <c r="R40" s="2"/>
      <c r="S40" s="2"/>
      <c r="T40" s="56"/>
      <c r="U40" s="56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117" t="s">
        <v>74</v>
      </c>
      <c r="C43" s="100"/>
      <c r="D43" s="100" t="n">
        <v>2487</v>
      </c>
      <c r="E43" s="100" t="n">
        <f aca="false">C43+D43</f>
        <v>2487</v>
      </c>
      <c r="F43" s="100"/>
      <c r="G43" s="100"/>
      <c r="H43" s="100" t="n">
        <f aca="false">C43+F43</f>
        <v>0</v>
      </c>
      <c r="I43" s="100" t="n">
        <f aca="false">D43+G43</f>
        <v>2487</v>
      </c>
      <c r="J43" s="100" t="n">
        <f aca="false">H43+I43</f>
        <v>2487</v>
      </c>
      <c r="K43" s="116" t="s">
        <v>75</v>
      </c>
      <c r="L43" s="55"/>
      <c r="M43" s="55"/>
      <c r="N43" s="55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35"/>
      <c r="K44" s="116" t="s">
        <v>77</v>
      </c>
      <c r="L44" s="51"/>
      <c r="M44" s="51"/>
      <c r="N44" s="37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35"/>
      <c r="I45" s="35"/>
      <c r="J45" s="35"/>
      <c r="K45" s="116" t="s">
        <v>79</v>
      </c>
      <c r="L45" s="51"/>
      <c r="M45" s="51"/>
      <c r="N45" s="37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5"/>
      <c r="D46" s="35"/>
      <c r="E46" s="35"/>
      <c r="F46" s="35"/>
      <c r="G46" s="35"/>
      <c r="H46" s="35"/>
      <c r="I46" s="35"/>
      <c r="J46" s="35"/>
      <c r="K46" s="116" t="s">
        <v>81</v>
      </c>
      <c r="L46" s="37"/>
      <c r="M46" s="37"/>
      <c r="N46" s="37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7" t="n">
        <f aca="false">L24-C34</f>
        <v>74989</v>
      </c>
      <c r="D47" s="37" t="n">
        <f aca="false">M24-D34-D43</f>
        <v>133505</v>
      </c>
      <c r="E47" s="37" t="n">
        <f aca="false">N24-E34-E43</f>
        <v>208494</v>
      </c>
      <c r="F47" s="37" t="n">
        <f aca="false">O24-F34-F43</f>
        <v>-55077</v>
      </c>
      <c r="G47" s="37" t="n">
        <f aca="false">P24-G34-G43</f>
        <v>58708</v>
      </c>
      <c r="H47" s="37" t="n">
        <f aca="false">Q24-H34-H43</f>
        <v>19912</v>
      </c>
      <c r="I47" s="37" t="n">
        <f aca="false">R24-I34-I43</f>
        <v>192213</v>
      </c>
      <c r="J47" s="37" t="n">
        <f aca="false">S24-J34-J43</f>
        <v>212125</v>
      </c>
      <c r="K47" s="116" t="s">
        <v>83</v>
      </c>
      <c r="L47" s="37"/>
      <c r="M47" s="37"/>
      <c r="N47" s="37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7" t="n">
        <f aca="false">L33-C33</f>
        <v>2405</v>
      </c>
      <c r="D48" s="37" t="n">
        <f aca="false">M33-D33</f>
        <v>16420</v>
      </c>
      <c r="E48" s="37" t="n">
        <f aca="false">N33-E33</f>
        <v>18825</v>
      </c>
      <c r="F48" s="37"/>
      <c r="G48" s="37"/>
      <c r="H48" s="37" t="n">
        <f aca="false">C48+F48</f>
        <v>2405</v>
      </c>
      <c r="I48" s="37" t="n">
        <f aca="false">D48+G48</f>
        <v>16420</v>
      </c>
      <c r="J48" s="37" t="n">
        <f aca="false">H48+I48</f>
        <v>18825</v>
      </c>
      <c r="K48" s="116" t="s">
        <v>85</v>
      </c>
      <c r="L48" s="37"/>
      <c r="M48" s="37"/>
      <c r="N48" s="37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7"/>
      <c r="D49" s="37"/>
      <c r="E49" s="37"/>
      <c r="F49" s="37"/>
      <c r="G49" s="37"/>
      <c r="H49" s="37"/>
      <c r="I49" s="37"/>
      <c r="J49" s="37"/>
      <c r="K49" s="116" t="s">
        <v>87</v>
      </c>
      <c r="L49" s="37"/>
      <c r="M49" s="37"/>
      <c r="N49" s="37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7"/>
      <c r="D50" s="37"/>
      <c r="E50" s="37"/>
      <c r="F50" s="37"/>
      <c r="G50" s="37"/>
      <c r="H50" s="37"/>
      <c r="I50" s="37"/>
      <c r="J50" s="37"/>
      <c r="K50" s="116" t="s">
        <v>89</v>
      </c>
      <c r="L50" s="37"/>
      <c r="M50" s="37"/>
      <c r="N50" s="37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7"/>
      <c r="D51" s="37"/>
      <c r="E51" s="37"/>
      <c r="F51" s="37"/>
      <c r="G51" s="37"/>
      <c r="H51" s="37"/>
      <c r="I51" s="37"/>
      <c r="J51" s="37"/>
      <c r="K51" s="116" t="s">
        <v>90</v>
      </c>
      <c r="L51" s="37"/>
      <c r="M51" s="37"/>
      <c r="N51" s="37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139" t="n">
        <f aca="false">SUM(C39:C50)</f>
        <v>77394</v>
      </c>
      <c r="D52" s="139" t="n">
        <f aca="false">SUM(D39:D50)</f>
        <v>152412</v>
      </c>
      <c r="E52" s="51" t="n">
        <f aca="false">SUM(E39:E50)</f>
        <v>229806</v>
      </c>
      <c r="F52" s="51" t="n">
        <f aca="false">F47+F48+F43</f>
        <v>-55077</v>
      </c>
      <c r="G52" s="51" t="n">
        <f aca="false">G47+G48+G43</f>
        <v>58708</v>
      </c>
      <c r="H52" s="51" t="n">
        <f aca="false">C52+F52</f>
        <v>22317</v>
      </c>
      <c r="I52" s="51" t="n">
        <f aca="false">D52+G52</f>
        <v>211120</v>
      </c>
      <c r="J52" s="51" t="n">
        <f aca="false">H52+I52</f>
        <v>233437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3" t="n">
        <f aca="false">C34+C52</f>
        <v>117196</v>
      </c>
      <c r="D53" s="73" t="n">
        <f aca="false">D34+D52</f>
        <v>180909</v>
      </c>
      <c r="E53" s="74" t="n">
        <f aca="false">E34+E52</f>
        <v>298105</v>
      </c>
      <c r="F53" s="75" t="n">
        <f aca="false">F34+F52</f>
        <v>-56682</v>
      </c>
      <c r="G53" s="75" t="n">
        <f aca="false">G34+G52</f>
        <v>61531</v>
      </c>
      <c r="H53" s="75" t="n">
        <f aca="false">H34+H52</f>
        <v>60514</v>
      </c>
      <c r="I53" s="75" t="n">
        <f aca="false">I34+I52</f>
        <v>242440</v>
      </c>
      <c r="J53" s="76" t="n">
        <f aca="false">J34+J52</f>
        <v>302954</v>
      </c>
      <c r="K53" s="126" t="s">
        <v>94</v>
      </c>
      <c r="L53" s="78" t="n">
        <f aca="false">L34+L52</f>
        <v>117196</v>
      </c>
      <c r="M53" s="78" t="n">
        <f aca="false">M34+M52</f>
        <v>180909</v>
      </c>
      <c r="N53" s="74" t="n">
        <f aca="false">N34+N52</f>
        <v>298105</v>
      </c>
      <c r="O53" s="75" t="n">
        <f aca="false">O34+O52</f>
        <v>-56682</v>
      </c>
      <c r="P53" s="75" t="n">
        <f aca="false">P34+P52</f>
        <v>61531</v>
      </c>
      <c r="Q53" s="75" t="n">
        <f aca="false">Q34+Q52</f>
        <v>60514</v>
      </c>
      <c r="R53" s="75" t="n">
        <f aca="false">R34+R52</f>
        <v>242440</v>
      </c>
      <c r="S53" s="75" t="n">
        <f aca="false">S34+S52</f>
        <v>302954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6" customFormat="false" ht="11.25" hidden="false" customHeight="false" outlineLevel="0" collapsed="false">
      <c r="B56" s="39"/>
      <c r="G56" s="82"/>
      <c r="H56" s="82"/>
      <c r="I56" s="82"/>
      <c r="J56" s="82"/>
    </row>
    <row r="57" customFormat="false" ht="11.25" hidden="false" customHeight="false" outlineLevel="0" collapsed="false">
      <c r="B57" s="39"/>
      <c r="G57" s="82"/>
      <c r="H57" s="82"/>
      <c r="I57" s="82"/>
      <c r="J57" s="82"/>
    </row>
    <row r="58" customFormat="false" ht="11.25" hidden="false" customHeight="false" outlineLevel="0" collapsed="false">
      <c r="B58" s="39"/>
      <c r="G58" s="109"/>
      <c r="H58" s="109"/>
      <c r="I58" s="109"/>
      <c r="J58" s="109"/>
    </row>
    <row r="60" customFormat="false" ht="11.25" hidden="false" customHeight="false" outlineLevel="0" collapsed="false">
      <c r="B60" s="39"/>
      <c r="G60" s="82"/>
      <c r="H60" s="82"/>
      <c r="I60" s="82"/>
      <c r="J60" s="82"/>
      <c r="P60" s="82"/>
      <c r="Q60" s="82"/>
      <c r="R60" s="82"/>
      <c r="S60" s="82"/>
    </row>
    <row r="61" customFormat="false" ht="11.25" hidden="false" customHeight="false" outlineLevel="0" collapsed="false">
      <c r="B61" s="39"/>
      <c r="G61" s="82"/>
      <c r="H61" s="82"/>
      <c r="I61" s="82"/>
      <c r="J61" s="82"/>
      <c r="P61" s="82"/>
      <c r="Q61" s="82"/>
      <c r="R61" s="82"/>
      <c r="S61" s="82"/>
    </row>
    <row r="62" customFormat="false" ht="11.25" hidden="false" customHeight="false" outlineLevel="0" collapsed="false">
      <c r="G62" s="109"/>
      <c r="H62" s="109"/>
      <c r="I62" s="109"/>
      <c r="J62" s="109"/>
      <c r="P62" s="109"/>
      <c r="Q62" s="109"/>
      <c r="R62" s="109"/>
      <c r="S62" s="109"/>
    </row>
  </sheetData>
  <mergeCells count="21">
    <mergeCell ref="K1:S1"/>
    <mergeCell ref="K2:S2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5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B1" s="5" t="s">
        <v>1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customFormat="fals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5" hidden="false" customHeight="false" outlineLevel="0" collapsed="false">
      <c r="A5" s="9"/>
      <c r="B5" s="112" t="s">
        <v>112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5" hidden="false" customHeight="false" outlineLevel="0" collapsed="false">
      <c r="A7" s="9"/>
      <c r="B7" s="140" t="s">
        <v>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true" outlineLevel="0" collapsed="false">
      <c r="A8" s="12" t="s">
        <v>4</v>
      </c>
      <c r="B8" s="15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4" t="s">
        <v>113</v>
      </c>
      <c r="L8" s="15" t="s">
        <v>114</v>
      </c>
      <c r="M8" s="15"/>
      <c r="N8" s="15"/>
      <c r="O8" s="15" t="s">
        <v>9</v>
      </c>
      <c r="P8" s="15"/>
      <c r="Q8" s="16" t="s">
        <v>10</v>
      </c>
      <c r="R8" s="16"/>
      <c r="S8" s="16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5" hidden="false" customHeight="false" outlineLevel="0" collapsed="false">
      <c r="A9" s="12"/>
      <c r="B9" s="15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4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false" outlineLevel="0" collapsed="false">
      <c r="A10" s="12"/>
      <c r="B10" s="15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11.25" hidden="false" customHeight="false" outlineLevel="0" collapsed="false">
      <c r="A11" s="141" t="n">
        <v>1</v>
      </c>
      <c r="B11" s="142" t="s">
        <v>19</v>
      </c>
      <c r="C11" s="51"/>
      <c r="D11" s="51"/>
      <c r="E11" s="30"/>
      <c r="F11" s="51"/>
      <c r="G11" s="51"/>
      <c r="H11" s="51"/>
      <c r="I11" s="51"/>
      <c r="J11" s="143"/>
      <c r="K11" s="64" t="s">
        <v>20</v>
      </c>
      <c r="L11" s="51"/>
      <c r="M11" s="51"/>
      <c r="N11" s="37"/>
      <c r="O11" s="4"/>
      <c r="P11" s="4"/>
    </row>
    <row r="12" customFormat="false" ht="11.25" hidden="false" customHeight="false" outlineLevel="0" collapsed="false">
      <c r="A12" s="141" t="n">
        <f aca="false">A11+1</f>
        <v>2</v>
      </c>
      <c r="B12" s="33" t="s">
        <v>21</v>
      </c>
      <c r="C12" s="35"/>
      <c r="D12" s="35"/>
      <c r="E12" s="35" t="n">
        <f aca="false">SUM(C12:D12)</f>
        <v>0</v>
      </c>
      <c r="F12" s="35"/>
      <c r="G12" s="35"/>
      <c r="H12" s="35" t="n">
        <f aca="false">C12+F12</f>
        <v>0</v>
      </c>
      <c r="I12" s="35" t="n">
        <f aca="false">D12+G12</f>
        <v>0</v>
      </c>
      <c r="J12" s="144" t="n">
        <f aca="false">H12+I12</f>
        <v>0</v>
      </c>
      <c r="K12" s="35" t="s">
        <v>22</v>
      </c>
      <c r="L12" s="35" t="n">
        <v>82848</v>
      </c>
      <c r="M12" s="35" t="n">
        <v>19544</v>
      </c>
      <c r="N12" s="89" t="n">
        <f aca="false">L12+M12</f>
        <v>102392</v>
      </c>
      <c r="O12" s="38" t="n">
        <v>5995</v>
      </c>
      <c r="P12" s="38" t="n">
        <v>-6300</v>
      </c>
      <c r="Q12" s="38" t="n">
        <f aca="false">L12+O12</f>
        <v>88843</v>
      </c>
      <c r="R12" s="38" t="n">
        <f aca="false">M12+P12</f>
        <v>13244</v>
      </c>
      <c r="S12" s="38" t="n">
        <f aca="false">Q12+R12</f>
        <v>102087</v>
      </c>
    </row>
    <row r="13" customFormat="false" ht="11.25" hidden="false" customHeight="false" outlineLevel="0" collapsed="false">
      <c r="A13" s="141" t="n">
        <f aca="false">A12+1</f>
        <v>3</v>
      </c>
      <c r="B13" s="33" t="s">
        <v>23</v>
      </c>
      <c r="C13" s="35"/>
      <c r="D13" s="35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144" t="n">
        <f aca="false">H13+I13</f>
        <v>0</v>
      </c>
      <c r="K13" s="35" t="s">
        <v>24</v>
      </c>
      <c r="L13" s="35" t="n">
        <v>23360</v>
      </c>
      <c r="M13" s="35" t="n">
        <v>4839</v>
      </c>
      <c r="N13" s="89" t="n">
        <f aca="false">L13+M13</f>
        <v>28199</v>
      </c>
      <c r="O13" s="38" t="n">
        <v>618</v>
      </c>
      <c r="P13" s="38" t="n">
        <v>-700</v>
      </c>
      <c r="Q13" s="38" t="n">
        <f aca="false">L13+O13</f>
        <v>23978</v>
      </c>
      <c r="R13" s="38" t="n">
        <f aca="false">M13+P13</f>
        <v>4139</v>
      </c>
      <c r="S13" s="38" t="n">
        <f aca="false">Q13+R13</f>
        <v>28117</v>
      </c>
    </row>
    <row r="14" customFormat="false" ht="11.25" hidden="false" customHeight="false" outlineLevel="0" collapsed="false">
      <c r="A14" s="141" t="n">
        <f aca="false">A13+1</f>
        <v>4</v>
      </c>
      <c r="B14" s="33" t="s">
        <v>25</v>
      </c>
      <c r="C14" s="35"/>
      <c r="D14" s="35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144" t="n">
        <f aca="false">H14+I14</f>
        <v>0</v>
      </c>
      <c r="K14" s="35" t="s">
        <v>26</v>
      </c>
      <c r="L14" s="35" t="n">
        <v>13919</v>
      </c>
      <c r="M14" s="35" t="n">
        <v>1748</v>
      </c>
      <c r="N14" s="89" t="n">
        <f aca="false">L14+M14</f>
        <v>15667</v>
      </c>
      <c r="O14" s="38"/>
      <c r="P14" s="38"/>
      <c r="Q14" s="38" t="n">
        <f aca="false">L14+O14</f>
        <v>13919</v>
      </c>
      <c r="R14" s="38" t="n">
        <f aca="false">M14+P14</f>
        <v>1748</v>
      </c>
      <c r="S14" s="38" t="n">
        <f aca="false">Q14+R14</f>
        <v>15667</v>
      </c>
    </row>
    <row r="15" customFormat="false" ht="11.25" hidden="false" customHeight="false" outlineLevel="0" collapsed="false">
      <c r="A15" s="141" t="n">
        <f aca="false">A14+1</f>
        <v>5</v>
      </c>
      <c r="B15" s="41"/>
      <c r="C15" s="35"/>
      <c r="D15" s="35"/>
      <c r="E15" s="35"/>
      <c r="F15" s="35"/>
      <c r="G15" s="35"/>
      <c r="H15" s="35"/>
      <c r="I15" s="35"/>
      <c r="J15" s="144"/>
      <c r="K15" s="35"/>
      <c r="L15" s="35"/>
      <c r="M15" s="35"/>
      <c r="N15" s="89"/>
      <c r="O15" s="38"/>
      <c r="P15" s="38"/>
      <c r="Q15" s="38"/>
      <c r="R15" s="38"/>
      <c r="S15" s="38"/>
    </row>
    <row r="16" customFormat="false" ht="11.25" hidden="false" customHeight="false" outlineLevel="0" collapsed="false">
      <c r="A16" s="141" t="n">
        <f aca="false">A15+1</f>
        <v>6</v>
      </c>
      <c r="B16" s="33" t="s">
        <v>104</v>
      </c>
      <c r="C16" s="35"/>
      <c r="D16" s="35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144" t="n">
        <f aca="false">H16+I16</f>
        <v>0</v>
      </c>
      <c r="K16" s="35" t="s">
        <v>29</v>
      </c>
      <c r="L16" s="37"/>
      <c r="M16" s="37"/>
      <c r="N16" s="89"/>
      <c r="O16" s="38"/>
      <c r="P16" s="38"/>
      <c r="Q16" s="38"/>
      <c r="R16" s="38"/>
      <c r="S16" s="38"/>
    </row>
    <row r="17" customFormat="false" ht="11.25" hidden="false" customHeight="false" outlineLevel="0" collapsed="false">
      <c r="A17" s="141" t="n">
        <f aca="false">A16+1</f>
        <v>7</v>
      </c>
      <c r="B17" s="33"/>
      <c r="C17" s="35"/>
      <c r="D17" s="35"/>
      <c r="E17" s="35"/>
      <c r="F17" s="35"/>
      <c r="G17" s="35"/>
      <c r="H17" s="35"/>
      <c r="I17" s="35"/>
      <c r="J17" s="144"/>
      <c r="K17" s="35" t="s">
        <v>31</v>
      </c>
      <c r="L17" s="37"/>
      <c r="M17" s="37"/>
      <c r="N17" s="37"/>
      <c r="O17" s="38"/>
      <c r="P17" s="38"/>
      <c r="Q17" s="38"/>
      <c r="R17" s="38"/>
      <c r="S17" s="38"/>
    </row>
    <row r="18" customFormat="false" ht="11.25" hidden="false" customHeight="false" outlineLevel="0" collapsed="false">
      <c r="A18" s="141" t="n">
        <f aca="false">A17+1</f>
        <v>8</v>
      </c>
      <c r="B18" s="33" t="s">
        <v>32</v>
      </c>
      <c r="C18" s="35"/>
      <c r="D18" s="35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144" t="n">
        <f aca="false">H18+I18</f>
        <v>0</v>
      </c>
      <c r="K18" s="35" t="s">
        <v>33</v>
      </c>
      <c r="L18" s="37"/>
      <c r="M18" s="37"/>
      <c r="N18" s="37"/>
      <c r="O18" s="38"/>
      <c r="P18" s="38"/>
      <c r="Q18" s="38"/>
      <c r="R18" s="38"/>
      <c r="S18" s="38"/>
    </row>
    <row r="19" customFormat="false" ht="11.25" hidden="false" customHeight="false" outlineLevel="0" collapsed="false">
      <c r="A19" s="141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144"/>
      <c r="K19" s="35" t="s">
        <v>35</v>
      </c>
      <c r="L19" s="37"/>
      <c r="M19" s="37"/>
      <c r="N19" s="37"/>
      <c r="O19" s="38"/>
      <c r="P19" s="38"/>
      <c r="Q19" s="38"/>
      <c r="R19" s="38"/>
      <c r="S19" s="38"/>
    </row>
    <row r="20" customFormat="false" ht="11.25" hidden="false" customHeight="false" outlineLevel="0" collapsed="false">
      <c r="A20" s="141" t="n">
        <f aca="false">A19+1</f>
        <v>10</v>
      </c>
      <c r="B20" s="33" t="s">
        <v>36</v>
      </c>
      <c r="C20" s="89"/>
      <c r="D20" s="89"/>
      <c r="E20" s="89" t="n">
        <f aca="false">SUM(C20:D20)</f>
        <v>0</v>
      </c>
      <c r="F20" s="89"/>
      <c r="G20" s="89"/>
      <c r="H20" s="35" t="n">
        <f aca="false">C20+F20</f>
        <v>0</v>
      </c>
      <c r="I20" s="35" t="n">
        <f aca="false">D20+G20</f>
        <v>0</v>
      </c>
      <c r="J20" s="144" t="n">
        <f aca="false">H20+I20</f>
        <v>0</v>
      </c>
      <c r="K20" s="35" t="s">
        <v>37</v>
      </c>
      <c r="L20" s="37"/>
      <c r="M20" s="37"/>
      <c r="N20" s="37"/>
      <c r="O20" s="38"/>
      <c r="P20" s="38"/>
      <c r="Q20" s="38"/>
      <c r="R20" s="38"/>
      <c r="S20" s="38"/>
    </row>
    <row r="21" customFormat="false" ht="11.25" hidden="false" customHeight="false" outlineLevel="0" collapsed="false">
      <c r="A21" s="141" t="n">
        <f aca="false">A20+1</f>
        <v>11</v>
      </c>
      <c r="B21" s="62"/>
      <c r="C21" s="89"/>
      <c r="D21" s="89"/>
      <c r="E21" s="89"/>
      <c r="F21" s="89"/>
      <c r="G21" s="89"/>
      <c r="H21" s="35"/>
      <c r="I21" s="35"/>
      <c r="J21" s="144"/>
      <c r="K21" s="35" t="s">
        <v>38</v>
      </c>
      <c r="L21" s="37"/>
      <c r="M21" s="37"/>
      <c r="N21" s="37"/>
      <c r="O21" s="38"/>
      <c r="P21" s="38"/>
      <c r="Q21" s="38"/>
      <c r="R21" s="38"/>
      <c r="S21" s="38"/>
    </row>
    <row r="22" customFormat="false" ht="11.25" hidden="false" customHeight="false" outlineLevel="0" collapsed="false">
      <c r="A22" s="141" t="n">
        <f aca="false">A21+1</f>
        <v>12</v>
      </c>
      <c r="B22" s="62" t="s">
        <v>105</v>
      </c>
      <c r="C22" s="89"/>
      <c r="D22" s="89"/>
      <c r="E22" s="89"/>
      <c r="F22" s="89"/>
      <c r="G22" s="89"/>
      <c r="H22" s="35"/>
      <c r="I22" s="35"/>
      <c r="J22" s="144"/>
      <c r="K22" s="37"/>
      <c r="L22" s="37"/>
      <c r="M22" s="37"/>
      <c r="N22" s="37"/>
      <c r="O22" s="93"/>
      <c r="P22" s="93"/>
      <c r="Q22" s="38"/>
      <c r="R22" s="38"/>
      <c r="S22" s="38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customFormat="false" ht="11.25" hidden="false" customHeight="false" outlineLevel="0" collapsed="false">
      <c r="A23" s="141" t="n">
        <f aca="false">A22+1</f>
        <v>13</v>
      </c>
      <c r="B23" s="62" t="s">
        <v>43</v>
      </c>
      <c r="C23" s="89"/>
      <c r="D23" s="89"/>
      <c r="E23" s="89"/>
      <c r="F23" s="89"/>
      <c r="G23" s="89"/>
      <c r="H23" s="35"/>
      <c r="I23" s="35"/>
      <c r="J23" s="144"/>
      <c r="K23" s="37"/>
      <c r="L23" s="37"/>
      <c r="M23" s="37"/>
      <c r="N23" s="37"/>
      <c r="O23" s="93"/>
      <c r="P23" s="93"/>
      <c r="Q23" s="38"/>
      <c r="R23" s="38"/>
      <c r="S23" s="38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customFormat="false" ht="11.25" hidden="false" customHeight="false" outlineLevel="0" collapsed="false">
      <c r="A24" s="141" t="n">
        <f aca="false">A23+1</f>
        <v>14</v>
      </c>
      <c r="B24" s="33" t="s">
        <v>44</v>
      </c>
      <c r="C24" s="103"/>
      <c r="D24" s="35"/>
      <c r="E24" s="103"/>
      <c r="F24" s="103"/>
      <c r="G24" s="103"/>
      <c r="H24" s="35"/>
      <c r="I24" s="35"/>
      <c r="J24" s="144"/>
      <c r="K24" s="50" t="s">
        <v>45</v>
      </c>
      <c r="L24" s="51" t="n">
        <f aca="false">SUM(L12:L22)</f>
        <v>120127</v>
      </c>
      <c r="M24" s="51" t="n">
        <f aca="false">SUM(M12:M22)</f>
        <v>26131</v>
      </c>
      <c r="N24" s="51" t="n">
        <f aca="false">SUM(N12:N22)</f>
        <v>146258</v>
      </c>
      <c r="O24" s="96" t="n">
        <f aca="false">O12+O13+O14</f>
        <v>6613</v>
      </c>
      <c r="P24" s="96" t="n">
        <f aca="false">P12+P13+P14</f>
        <v>-7000</v>
      </c>
      <c r="Q24" s="96" t="n">
        <f aca="false">L24+O24</f>
        <v>126740</v>
      </c>
      <c r="R24" s="96" t="n">
        <f aca="false">M24+P24</f>
        <v>19131</v>
      </c>
      <c r="S24" s="96" t="n">
        <f aca="false">Q24+R24</f>
        <v>145871</v>
      </c>
    </row>
    <row r="25" customFormat="false" ht="11.25" hidden="false" customHeight="false" outlineLevel="0" collapsed="false">
      <c r="A25" s="141" t="n">
        <f aca="false">A24+1</f>
        <v>15</v>
      </c>
      <c r="B25" s="33" t="s">
        <v>46</v>
      </c>
      <c r="C25" s="89"/>
      <c r="D25" s="89"/>
      <c r="E25" s="89"/>
      <c r="F25" s="89"/>
      <c r="G25" s="89"/>
      <c r="H25" s="35"/>
      <c r="I25" s="35"/>
      <c r="J25" s="144"/>
      <c r="K25" s="37"/>
      <c r="L25" s="37"/>
      <c r="M25" s="37"/>
      <c r="N25" s="37"/>
      <c r="O25" s="38"/>
      <c r="P25" s="38"/>
      <c r="Q25" s="38"/>
      <c r="R25" s="38"/>
      <c r="S25" s="38"/>
    </row>
    <row r="26" customFormat="false" ht="11.25" hidden="false" customHeight="false" outlineLevel="0" collapsed="false">
      <c r="A26" s="141" t="n">
        <f aca="false">A25+1</f>
        <v>16</v>
      </c>
      <c r="B26" s="33" t="s">
        <v>47</v>
      </c>
      <c r="C26" s="64"/>
      <c r="D26" s="64"/>
      <c r="E26" s="64"/>
      <c r="F26" s="64"/>
      <c r="G26" s="64"/>
      <c r="H26" s="35"/>
      <c r="I26" s="35"/>
      <c r="J26" s="144"/>
      <c r="K26" s="64" t="s">
        <v>48</v>
      </c>
      <c r="L26" s="51"/>
      <c r="M26" s="51"/>
      <c r="N26" s="37"/>
      <c r="O26" s="38"/>
      <c r="P26" s="38"/>
      <c r="Q26" s="38"/>
      <c r="R26" s="38"/>
      <c r="S26" s="38"/>
    </row>
    <row r="27" customFormat="false" ht="11.25" hidden="false" customHeight="false" outlineLevel="0" collapsed="false">
      <c r="A27" s="141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/>
      <c r="I27" s="35"/>
      <c r="J27" s="144"/>
      <c r="K27" s="35" t="s">
        <v>106</v>
      </c>
      <c r="L27" s="37" t="n">
        <v>1000</v>
      </c>
      <c r="M27" s="37"/>
      <c r="N27" s="37" t="n">
        <f aca="false">L27+M27</f>
        <v>1000</v>
      </c>
      <c r="O27" s="38"/>
      <c r="P27" s="38"/>
      <c r="Q27" s="38" t="n">
        <f aca="false">L27+O27</f>
        <v>1000</v>
      </c>
      <c r="R27" s="38" t="n">
        <f aca="false">M27+P27</f>
        <v>0</v>
      </c>
      <c r="S27" s="38" t="n">
        <f aca="false">Q27+R27</f>
        <v>1000</v>
      </c>
    </row>
    <row r="28" customFormat="false" ht="11.25" hidden="false" customHeight="false" outlineLevel="0" collapsed="false">
      <c r="A28" s="141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144"/>
      <c r="K28" s="35" t="s">
        <v>51</v>
      </c>
      <c r="L28" s="37"/>
      <c r="M28" s="37"/>
      <c r="N28" s="37"/>
      <c r="O28" s="38"/>
      <c r="P28" s="38"/>
      <c r="Q28" s="38"/>
      <c r="R28" s="38"/>
      <c r="S28" s="38"/>
    </row>
    <row r="29" customFormat="false" ht="11.25" hidden="false" customHeight="false" outlineLevel="0" collapsed="false">
      <c r="A29" s="141" t="n">
        <f aca="false">A28+1</f>
        <v>19</v>
      </c>
      <c r="B29" s="62" t="s">
        <v>52</v>
      </c>
      <c r="C29" s="35"/>
      <c r="D29" s="35"/>
      <c r="E29" s="35"/>
      <c r="F29" s="35"/>
      <c r="G29" s="35"/>
      <c r="H29" s="35"/>
      <c r="I29" s="35"/>
      <c r="J29" s="144"/>
      <c r="K29" s="35" t="s">
        <v>53</v>
      </c>
      <c r="L29" s="37"/>
      <c r="M29" s="37"/>
      <c r="N29" s="37"/>
      <c r="O29" s="38"/>
      <c r="P29" s="38"/>
      <c r="Q29" s="38"/>
      <c r="R29" s="38"/>
      <c r="S29" s="38"/>
    </row>
    <row r="30" customFormat="false" ht="11.25" hidden="false" customHeight="false" outlineLevel="0" collapsed="false">
      <c r="A30" s="141" t="n">
        <f aca="false">A29+1</f>
        <v>20</v>
      </c>
      <c r="B30" s="62" t="s">
        <v>54</v>
      </c>
      <c r="C30" s="35"/>
      <c r="D30" s="35"/>
      <c r="E30" s="35"/>
      <c r="F30" s="35"/>
      <c r="G30" s="35"/>
      <c r="H30" s="35"/>
      <c r="I30" s="35"/>
      <c r="J30" s="144"/>
      <c r="K30" s="35" t="s">
        <v>55</v>
      </c>
      <c r="L30" s="37"/>
      <c r="M30" s="37"/>
      <c r="N30" s="37"/>
      <c r="O30" s="93"/>
      <c r="P30" s="93"/>
      <c r="Q30" s="38"/>
      <c r="R30" s="38"/>
      <c r="S30" s="38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customFormat="false" ht="11.25" hidden="false" customHeight="false" outlineLevel="0" collapsed="false">
      <c r="A31" s="141" t="n">
        <f aca="false">A30+1</f>
        <v>21</v>
      </c>
      <c r="B31" s="62"/>
      <c r="C31" s="35"/>
      <c r="D31" s="35"/>
      <c r="E31" s="35"/>
      <c r="F31" s="35"/>
      <c r="G31" s="35"/>
      <c r="H31" s="35"/>
      <c r="I31" s="35"/>
      <c r="J31" s="144"/>
      <c r="K31" s="35" t="s">
        <v>56</v>
      </c>
      <c r="L31" s="37"/>
      <c r="M31" s="37"/>
      <c r="N31" s="37"/>
      <c r="O31" s="38"/>
      <c r="P31" s="38"/>
      <c r="Q31" s="38"/>
      <c r="R31" s="38"/>
      <c r="S31" s="38"/>
    </row>
    <row r="32" customFormat="false" ht="11.25" hidden="false" customHeight="false" outlineLevel="0" collapsed="false">
      <c r="A32" s="141" t="n">
        <f aca="false">A31+1</f>
        <v>22</v>
      </c>
      <c r="B32" s="145" t="s">
        <v>57</v>
      </c>
      <c r="C32" s="54" t="n">
        <f aca="false">C14+C20</f>
        <v>0</v>
      </c>
      <c r="D32" s="54" t="n">
        <f aca="false">D14+D20</f>
        <v>0</v>
      </c>
      <c r="E32" s="54" t="n">
        <f aca="false">E14+E20</f>
        <v>0</v>
      </c>
      <c r="F32" s="54"/>
      <c r="G32" s="54"/>
      <c r="H32" s="48" t="n">
        <f aca="false">C32+F32</f>
        <v>0</v>
      </c>
      <c r="I32" s="48" t="n">
        <f aca="false">D32+G32</f>
        <v>0</v>
      </c>
      <c r="J32" s="71" t="n">
        <f aca="false">H32+I32</f>
        <v>0</v>
      </c>
      <c r="K32" s="35" t="s">
        <v>58</v>
      </c>
      <c r="L32" s="37"/>
      <c r="M32" s="37"/>
      <c r="N32" s="37"/>
      <c r="O32" s="96"/>
      <c r="P32" s="96"/>
      <c r="Q32" s="38"/>
      <c r="R32" s="38"/>
      <c r="S32" s="38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customFormat="false" ht="11.25" hidden="false" customHeight="false" outlineLevel="0" collapsed="false">
      <c r="A33" s="141" t="n">
        <f aca="false">A32+1</f>
        <v>23</v>
      </c>
      <c r="B33" s="58" t="s">
        <v>59</v>
      </c>
      <c r="C33" s="48"/>
      <c r="D33" s="48" t="n">
        <f aca="false">D16+D25+D30</f>
        <v>0</v>
      </c>
      <c r="E33" s="48" t="n">
        <f aca="false">C33+D33</f>
        <v>0</v>
      </c>
      <c r="F33" s="48"/>
      <c r="G33" s="48"/>
      <c r="H33" s="48" t="n">
        <f aca="false">C33+F33</f>
        <v>0</v>
      </c>
      <c r="I33" s="48" t="n">
        <f aca="false">D33+G33</f>
        <v>0</v>
      </c>
      <c r="J33" s="71" t="n">
        <f aca="false">H33+I33</f>
        <v>0</v>
      </c>
      <c r="K33" s="103" t="s">
        <v>60</v>
      </c>
      <c r="L33" s="48" t="n">
        <f aca="false">SUM(L27:L32)</f>
        <v>1000</v>
      </c>
      <c r="M33" s="48" t="n">
        <f aca="false">SUM(M27:M32)</f>
        <v>0</v>
      </c>
      <c r="N33" s="48" t="n">
        <f aca="false">SUM(N27:N31)</f>
        <v>1000</v>
      </c>
      <c r="O33" s="93" t="n">
        <f aca="false">O27</f>
        <v>0</v>
      </c>
      <c r="P33" s="93" t="n">
        <f aca="false">P27</f>
        <v>0</v>
      </c>
      <c r="Q33" s="93" t="n">
        <f aca="false">L33+O33</f>
        <v>1000</v>
      </c>
      <c r="R33" s="93" t="n">
        <f aca="false">M33+P33</f>
        <v>0</v>
      </c>
      <c r="S33" s="93" t="n">
        <f aca="false">Q33+R33</f>
        <v>1000</v>
      </c>
    </row>
    <row r="34" customFormat="false" ht="11.25" hidden="false" customHeight="false" outlineLevel="0" collapsed="false">
      <c r="A34" s="141" t="n">
        <f aca="false">A33+1</f>
        <v>24</v>
      </c>
      <c r="B34" s="60" t="s">
        <v>61</v>
      </c>
      <c r="C34" s="51" t="n">
        <f aca="false">SUM(C32:C33)</f>
        <v>0</v>
      </c>
      <c r="D34" s="51" t="n">
        <f aca="false">SUM(D32:D33)</f>
        <v>0</v>
      </c>
      <c r="E34" s="51" t="n">
        <f aca="false">SUM(C34:D34)</f>
        <v>0</v>
      </c>
      <c r="F34" s="51"/>
      <c r="G34" s="51"/>
      <c r="H34" s="51" t="n">
        <f aca="false">C34+F34</f>
        <v>0</v>
      </c>
      <c r="I34" s="51" t="n">
        <f aca="false">D34+G34</f>
        <v>0</v>
      </c>
      <c r="J34" s="139" t="n">
        <f aca="false">E34+H34</f>
        <v>0</v>
      </c>
      <c r="K34" s="51" t="s">
        <v>62</v>
      </c>
      <c r="L34" s="51" t="n">
        <f aca="false">L24+L33</f>
        <v>121127</v>
      </c>
      <c r="M34" s="51" t="n">
        <f aca="false">M24+M33</f>
        <v>26131</v>
      </c>
      <c r="N34" s="51" t="n">
        <f aca="false">N24+N33</f>
        <v>147258</v>
      </c>
      <c r="O34" s="96" t="n">
        <f aca="false">O24+O33</f>
        <v>6613</v>
      </c>
      <c r="P34" s="96" t="n">
        <f aca="false">P24+P33</f>
        <v>-7000</v>
      </c>
      <c r="Q34" s="96" t="n">
        <f aca="false">L34+O34</f>
        <v>127740</v>
      </c>
      <c r="R34" s="96" t="n">
        <f aca="false">M34+P34</f>
        <v>19131</v>
      </c>
      <c r="S34" s="96" t="n">
        <f aca="false">Q34+R34</f>
        <v>146871</v>
      </c>
      <c r="T34" s="127"/>
    </row>
    <row r="35" customFormat="false" ht="11.25" hidden="false" customHeight="false" outlineLevel="0" collapsed="false">
      <c r="A35" s="141" t="n">
        <f aca="false">A34+1</f>
        <v>25</v>
      </c>
      <c r="B35" s="62"/>
      <c r="C35" s="37"/>
      <c r="D35" s="37"/>
      <c r="E35" s="37"/>
      <c r="F35" s="37"/>
      <c r="G35" s="37"/>
      <c r="H35" s="37"/>
      <c r="I35" s="37"/>
      <c r="J35" s="92"/>
      <c r="K35" s="37"/>
      <c r="L35" s="37"/>
      <c r="M35" s="37"/>
      <c r="N35" s="37"/>
      <c r="O35" s="38"/>
      <c r="P35" s="38"/>
    </row>
    <row r="36" customFormat="false" ht="11.25" hidden="false" customHeight="false" outlineLevel="0" collapsed="false">
      <c r="A36" s="141" t="n">
        <f aca="false">A35+1</f>
        <v>26</v>
      </c>
      <c r="B36" s="62"/>
      <c r="C36" s="37"/>
      <c r="D36" s="37"/>
      <c r="E36" s="37"/>
      <c r="F36" s="37"/>
      <c r="G36" s="37"/>
      <c r="H36" s="37"/>
      <c r="I36" s="37"/>
      <c r="J36" s="92"/>
      <c r="K36" s="50"/>
      <c r="L36" s="50"/>
      <c r="M36" s="50"/>
      <c r="N36" s="50"/>
      <c r="O36" s="38"/>
      <c r="P36" s="38"/>
    </row>
    <row r="37" customFormat="false" ht="11.25" hidden="false" customHeight="false" outlineLevel="0" collapsed="false">
      <c r="A37" s="141" t="n">
        <f aca="false">A36+1</f>
        <v>27</v>
      </c>
      <c r="B37" s="62"/>
      <c r="C37" s="37"/>
      <c r="D37" s="37"/>
      <c r="E37" s="37"/>
      <c r="F37" s="37"/>
      <c r="G37" s="37"/>
      <c r="H37" s="37"/>
      <c r="I37" s="37"/>
      <c r="J37" s="92"/>
      <c r="K37" s="37"/>
      <c r="L37" s="37"/>
      <c r="M37" s="37"/>
      <c r="N37" s="37"/>
      <c r="O37" s="96"/>
      <c r="P37" s="96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customFormat="false" ht="11.25" hidden="false" customHeight="false" outlineLevel="0" collapsed="false">
      <c r="A38" s="141" t="n">
        <f aca="false">A37+1</f>
        <v>28</v>
      </c>
      <c r="B38" s="64" t="s">
        <v>64</v>
      </c>
      <c r="C38" s="64"/>
      <c r="D38" s="64"/>
      <c r="E38" s="64"/>
      <c r="F38" s="64"/>
      <c r="G38" s="64"/>
      <c r="H38" s="64"/>
      <c r="I38" s="64"/>
      <c r="J38" s="125"/>
      <c r="K38" s="64" t="s">
        <v>65</v>
      </c>
      <c r="L38" s="51"/>
      <c r="M38" s="51"/>
      <c r="N38" s="51"/>
      <c r="O38" s="96"/>
      <c r="P38" s="96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customFormat="false" ht="11.25" hidden="false" customHeight="false" outlineLevel="0" collapsed="false">
      <c r="A39" s="141" t="n">
        <f aca="false">A38+1</f>
        <v>29</v>
      </c>
      <c r="B39" s="68" t="s">
        <v>66</v>
      </c>
      <c r="C39" s="64"/>
      <c r="D39" s="64"/>
      <c r="E39" s="64"/>
      <c r="F39" s="64"/>
      <c r="G39" s="64"/>
      <c r="H39" s="64"/>
      <c r="I39" s="64"/>
      <c r="J39" s="125"/>
      <c r="K39" s="68" t="s">
        <v>67</v>
      </c>
      <c r="L39" s="51"/>
      <c r="M39" s="60"/>
      <c r="N39" s="60"/>
      <c r="O39" s="96"/>
      <c r="P39" s="96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  <c r="IT39" s="57"/>
      <c r="IU39" s="57"/>
      <c r="IV39" s="57"/>
    </row>
    <row r="40" customFormat="false" ht="11.25" hidden="false" customHeight="false" outlineLevel="0" collapsed="false">
      <c r="A40" s="141" t="n">
        <f aca="false">A39+1</f>
        <v>30</v>
      </c>
      <c r="B40" s="62" t="s">
        <v>68</v>
      </c>
      <c r="C40" s="64"/>
      <c r="D40" s="64"/>
      <c r="E40" s="64"/>
      <c r="F40" s="64"/>
      <c r="G40" s="64"/>
      <c r="H40" s="64"/>
      <c r="I40" s="64"/>
      <c r="J40" s="125"/>
      <c r="K40" s="62" t="s">
        <v>69</v>
      </c>
      <c r="L40" s="51"/>
      <c r="M40" s="51"/>
      <c r="N40" s="51"/>
      <c r="O40" s="96"/>
      <c r="P40" s="96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</row>
    <row r="41" customFormat="false" ht="11.25" hidden="false" customHeight="false" outlineLevel="0" collapsed="false">
      <c r="A41" s="141" t="n">
        <f aca="false">A40+1</f>
        <v>31</v>
      </c>
      <c r="B41" s="35" t="s">
        <v>70</v>
      </c>
      <c r="C41" s="67"/>
      <c r="D41" s="67"/>
      <c r="E41" s="67"/>
      <c r="F41" s="67"/>
      <c r="G41" s="67"/>
      <c r="H41" s="67"/>
      <c r="I41" s="67"/>
      <c r="J41" s="146"/>
      <c r="K41" s="35" t="s">
        <v>71</v>
      </c>
      <c r="L41" s="51"/>
      <c r="M41" s="51"/>
      <c r="N41" s="51"/>
      <c r="O41" s="38"/>
      <c r="P41" s="38"/>
    </row>
    <row r="42" customFormat="false" ht="11.25" hidden="false" customHeight="false" outlineLevel="0" collapsed="false">
      <c r="A42" s="141" t="n">
        <f aca="false">A41+1</f>
        <v>32</v>
      </c>
      <c r="B42" s="35" t="s">
        <v>72</v>
      </c>
      <c r="C42" s="35"/>
      <c r="D42" s="35"/>
      <c r="E42" s="35"/>
      <c r="F42" s="35"/>
      <c r="G42" s="35"/>
      <c r="H42" s="35"/>
      <c r="I42" s="35"/>
      <c r="J42" s="144"/>
      <c r="K42" s="35" t="s">
        <v>73</v>
      </c>
      <c r="L42" s="51"/>
      <c r="M42" s="51"/>
      <c r="N42" s="51"/>
      <c r="O42" s="4"/>
      <c r="P42" s="4"/>
    </row>
    <row r="43" customFormat="false" ht="11.25" hidden="false" customHeight="false" outlineLevel="0" collapsed="false">
      <c r="A43" s="141" t="n">
        <f aca="false">A42+1</f>
        <v>33</v>
      </c>
      <c r="B43" s="35" t="s">
        <v>74</v>
      </c>
      <c r="C43" s="35"/>
      <c r="D43" s="35"/>
      <c r="E43" s="35"/>
      <c r="F43" s="35"/>
      <c r="G43" s="35"/>
      <c r="H43" s="35"/>
      <c r="I43" s="35"/>
      <c r="J43" s="144"/>
      <c r="K43" s="35" t="s">
        <v>75</v>
      </c>
      <c r="L43" s="51"/>
      <c r="M43" s="51"/>
      <c r="N43" s="51"/>
      <c r="O43" s="4"/>
      <c r="P43" s="4"/>
    </row>
    <row r="44" customFormat="false" ht="11.25" hidden="false" customHeight="false" outlineLevel="0" collapsed="false">
      <c r="A44" s="141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144"/>
      <c r="K44" s="35" t="s">
        <v>77</v>
      </c>
      <c r="L44" s="51"/>
      <c r="M44" s="51"/>
      <c r="N44" s="37"/>
      <c r="O44" s="4"/>
      <c r="P44" s="4"/>
    </row>
    <row r="45" customFormat="false" ht="11.25" hidden="false" customHeight="false" outlineLevel="0" collapsed="false">
      <c r="A45" s="141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64"/>
      <c r="I45" s="64"/>
      <c r="J45" s="125"/>
      <c r="K45" s="35" t="s">
        <v>79</v>
      </c>
      <c r="L45" s="51"/>
      <c r="M45" s="51"/>
      <c r="N45" s="37"/>
      <c r="O45" s="4"/>
      <c r="P45" s="4"/>
    </row>
    <row r="46" customFormat="false" ht="11.25" hidden="false" customHeight="false" outlineLevel="0" collapsed="false">
      <c r="A46" s="141" t="n">
        <f aca="false">A45+1</f>
        <v>36</v>
      </c>
      <c r="B46" s="35" t="s">
        <v>80</v>
      </c>
      <c r="C46" s="35"/>
      <c r="D46" s="35"/>
      <c r="E46" s="35"/>
      <c r="F46" s="35"/>
      <c r="G46" s="35"/>
      <c r="H46" s="35"/>
      <c r="I46" s="35"/>
      <c r="J46" s="144"/>
      <c r="K46" s="35" t="s">
        <v>81</v>
      </c>
      <c r="L46" s="37"/>
      <c r="M46" s="37"/>
      <c r="N46" s="37"/>
      <c r="O46" s="4"/>
      <c r="P46" s="4"/>
    </row>
    <row r="47" customFormat="false" ht="11.25" hidden="false" customHeight="false" outlineLevel="0" collapsed="false">
      <c r="A47" s="141" t="n">
        <f aca="false">A46+1</f>
        <v>37</v>
      </c>
      <c r="B47" s="35" t="s">
        <v>82</v>
      </c>
      <c r="C47" s="35" t="n">
        <f aca="false">L24-C32</f>
        <v>120127</v>
      </c>
      <c r="D47" s="35" t="n">
        <f aca="false">M24-D32</f>
        <v>26131</v>
      </c>
      <c r="E47" s="35" t="n">
        <f aca="false">N24-E32</f>
        <v>146258</v>
      </c>
      <c r="F47" s="35" t="n">
        <f aca="false">O24-F32</f>
        <v>6613</v>
      </c>
      <c r="G47" s="35" t="n">
        <f aca="false">P24-G32</f>
        <v>-7000</v>
      </c>
      <c r="H47" s="35" t="n">
        <f aca="false">Q24-H32</f>
        <v>126740</v>
      </c>
      <c r="I47" s="35" t="n">
        <f aca="false">R24-I32</f>
        <v>19131</v>
      </c>
      <c r="J47" s="144" t="n">
        <f aca="false">S24-J32</f>
        <v>145871</v>
      </c>
      <c r="K47" s="35" t="s">
        <v>83</v>
      </c>
      <c r="L47" s="37"/>
      <c r="M47" s="37"/>
      <c r="N47" s="37"/>
      <c r="O47" s="4"/>
      <c r="P47" s="4"/>
    </row>
    <row r="48" customFormat="false" ht="11.25" hidden="false" customHeight="false" outlineLevel="0" collapsed="false">
      <c r="A48" s="141" t="n">
        <f aca="false">A47+1</f>
        <v>38</v>
      </c>
      <c r="B48" s="35" t="s">
        <v>84</v>
      </c>
      <c r="C48" s="35" t="n">
        <f aca="false">L33-C33</f>
        <v>1000</v>
      </c>
      <c r="D48" s="35" t="n">
        <f aca="false">M33-D33</f>
        <v>0</v>
      </c>
      <c r="E48" s="35" t="n">
        <f aca="false">N33-E33</f>
        <v>1000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1000</v>
      </c>
      <c r="I48" s="35" t="n">
        <f aca="false">R33-I33</f>
        <v>0</v>
      </c>
      <c r="J48" s="144" t="n">
        <f aca="false">S33-J33</f>
        <v>1000</v>
      </c>
      <c r="K48" s="35" t="s">
        <v>85</v>
      </c>
      <c r="L48" s="37"/>
      <c r="M48" s="37"/>
      <c r="N48" s="37"/>
      <c r="O48" s="4"/>
      <c r="P48" s="4"/>
    </row>
    <row r="49" customFormat="false" ht="11.25" hidden="false" customHeight="false" outlineLevel="0" collapsed="false">
      <c r="A49" s="141" t="n">
        <f aca="false">A48+1</f>
        <v>39</v>
      </c>
      <c r="B49" s="35" t="s">
        <v>86</v>
      </c>
      <c r="C49" s="35"/>
      <c r="D49" s="35"/>
      <c r="E49" s="35"/>
      <c r="F49" s="35"/>
      <c r="G49" s="35"/>
      <c r="H49" s="35"/>
      <c r="I49" s="35"/>
      <c r="J49" s="144"/>
      <c r="K49" s="35" t="s">
        <v>87</v>
      </c>
      <c r="L49" s="37"/>
      <c r="M49" s="37"/>
      <c r="N49" s="37"/>
      <c r="O49" s="4"/>
      <c r="P49" s="4"/>
    </row>
    <row r="50" customFormat="false" ht="11.25" hidden="false" customHeight="false" outlineLevel="0" collapsed="false">
      <c r="A50" s="141" t="n">
        <f aca="false">A49+1</f>
        <v>40</v>
      </c>
      <c r="B50" s="35" t="s">
        <v>88</v>
      </c>
      <c r="C50" s="35"/>
      <c r="D50" s="35"/>
      <c r="E50" s="35"/>
      <c r="F50" s="35"/>
      <c r="G50" s="35"/>
      <c r="H50" s="35"/>
      <c r="I50" s="35"/>
      <c r="J50" s="144"/>
      <c r="K50" s="35" t="s">
        <v>89</v>
      </c>
      <c r="L50" s="37"/>
      <c r="M50" s="37"/>
      <c r="N50" s="37"/>
      <c r="O50" s="4"/>
      <c r="P50" s="4"/>
    </row>
    <row r="51" customFormat="false" ht="11.25" hidden="false" customHeight="false" outlineLevel="0" collapsed="false">
      <c r="A51" s="141" t="n">
        <f aca="false">A50+1</f>
        <v>41</v>
      </c>
      <c r="B51" s="35"/>
      <c r="C51" s="35"/>
      <c r="D51" s="35"/>
      <c r="E51" s="35"/>
      <c r="F51" s="35"/>
      <c r="G51" s="35"/>
      <c r="H51" s="35"/>
      <c r="I51" s="35"/>
      <c r="J51" s="144"/>
      <c r="K51" s="35" t="s">
        <v>90</v>
      </c>
      <c r="L51" s="37"/>
      <c r="M51" s="37"/>
      <c r="N51" s="37"/>
      <c r="O51" s="4"/>
      <c r="P51" s="4"/>
    </row>
    <row r="52" customFormat="false" ht="12" hidden="false" customHeight="false" outlineLevel="0" collapsed="false">
      <c r="A52" s="141" t="n">
        <f aca="false">A51+1</f>
        <v>42</v>
      </c>
      <c r="B52" s="60" t="s">
        <v>91</v>
      </c>
      <c r="C52" s="64" t="n">
        <f aca="false">L34-C34</f>
        <v>121127</v>
      </c>
      <c r="D52" s="64" t="n">
        <f aca="false">M34-D34</f>
        <v>26131</v>
      </c>
      <c r="E52" s="132" t="n">
        <f aca="false">N34-E34</f>
        <v>147258</v>
      </c>
      <c r="F52" s="132" t="n">
        <f aca="false">F47+F48</f>
        <v>6613</v>
      </c>
      <c r="G52" s="132" t="n">
        <f aca="false">G47+G48</f>
        <v>-7000</v>
      </c>
      <c r="H52" s="132" t="n">
        <f aca="false">H47+H48</f>
        <v>127740</v>
      </c>
      <c r="I52" s="132" t="n">
        <f aca="false">I47+I48</f>
        <v>19131</v>
      </c>
      <c r="J52" s="147" t="n">
        <f aca="false">J47+J48</f>
        <v>146871</v>
      </c>
      <c r="K52" s="64" t="s">
        <v>92</v>
      </c>
      <c r="L52" s="48" t="n">
        <f aca="false">SUM(L39:L51)</f>
        <v>0</v>
      </c>
      <c r="M52" s="48" t="n">
        <f aca="false">SUM(M39:M51)</f>
        <v>0</v>
      </c>
      <c r="N52" s="48" t="n">
        <f aca="false">SUM(N39:N51)</f>
        <v>0</v>
      </c>
      <c r="O52" s="47" t="n">
        <f aca="false">O47</f>
        <v>0</v>
      </c>
      <c r="P52" s="47" t="n">
        <f aca="false">P47</f>
        <v>0</v>
      </c>
      <c r="Q52" s="47" t="n">
        <f aca="false">Q47</f>
        <v>0</v>
      </c>
      <c r="R52" s="47" t="n">
        <f aca="false">R47</f>
        <v>0</v>
      </c>
      <c r="S52" s="47" t="n">
        <f aca="false">S47</f>
        <v>0</v>
      </c>
    </row>
    <row r="53" customFormat="false" ht="12" hidden="false" customHeight="false" outlineLevel="0" collapsed="false">
      <c r="A53" s="148" t="n">
        <f aca="false">A52+1</f>
        <v>43</v>
      </c>
      <c r="B53" s="149" t="s">
        <v>93</v>
      </c>
      <c r="C53" s="78" t="n">
        <f aca="false">C34+C52</f>
        <v>121127</v>
      </c>
      <c r="D53" s="74" t="n">
        <f aca="false">D34+D52</f>
        <v>26131</v>
      </c>
      <c r="E53" s="105" t="n">
        <f aca="false">E34+E52</f>
        <v>147258</v>
      </c>
      <c r="F53" s="74" t="n">
        <f aca="false">F34+F52</f>
        <v>6613</v>
      </c>
      <c r="G53" s="105" t="n">
        <f aca="false">G34+G52</f>
        <v>-7000</v>
      </c>
      <c r="H53" s="78" t="n">
        <f aca="false">C53+F53</f>
        <v>127740</v>
      </c>
      <c r="I53" s="78" t="n">
        <f aca="false">D53+G53</f>
        <v>19131</v>
      </c>
      <c r="J53" s="73" t="n">
        <f aca="false">H53+I53</f>
        <v>146871</v>
      </c>
      <c r="K53" s="149" t="s">
        <v>94</v>
      </c>
      <c r="L53" s="78" t="n">
        <f aca="false">L34+L52</f>
        <v>121127</v>
      </c>
      <c r="M53" s="78" t="n">
        <f aca="false">M34+M52</f>
        <v>26131</v>
      </c>
      <c r="N53" s="78" t="n">
        <f aca="false">N34+N52</f>
        <v>147258</v>
      </c>
      <c r="O53" s="80" t="n">
        <f aca="false">O34</f>
        <v>6613</v>
      </c>
      <c r="P53" s="80" t="n">
        <f aca="false">P34</f>
        <v>-7000</v>
      </c>
      <c r="Q53" s="80" t="n">
        <f aca="false">Q34</f>
        <v>127740</v>
      </c>
      <c r="R53" s="80" t="n">
        <f aca="false">R34</f>
        <v>19131</v>
      </c>
      <c r="S53" s="150" t="n">
        <f aca="false">Q53+R53</f>
        <v>146871</v>
      </c>
    </row>
    <row r="54" customFormat="false" ht="11.25" hidden="false" customHeight="false" outlineLevel="0" collapsed="false">
      <c r="A54" s="62"/>
      <c r="B54" s="6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7" customFormat="false" ht="11.25" hidden="false" customHeight="false" outlineLevel="0" collapsed="false">
      <c r="K57" s="37"/>
    </row>
    <row r="60" customFormat="false" ht="11.25" hidden="false" customHeight="false" outlineLevel="0" collapsed="false">
      <c r="K60" s="37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7.28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2" min="15" style="1" width="9.14"/>
    <col collapsed="false" customWidth="false" hidden="false" outlineLevel="0" max="257" min="23" style="4" width="9.14"/>
  </cols>
  <sheetData>
    <row r="1" customFormat="false" ht="15" hidden="false" customHeight="false" outlineLevel="0" collapsed="false">
      <c r="K1" s="5" t="s">
        <v>115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5" hidden="false" customHeight="false" outlineLevel="0" collapsed="false">
      <c r="A5" s="9"/>
      <c r="B5" s="112" t="s">
        <v>116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9"/>
      <c r="U5" s="9"/>
      <c r="V5" s="9"/>
    </row>
    <row r="6" s="10" customFormat="true" ht="15" hidden="false" customHeight="false" outlineLevel="0" collapsed="false">
      <c r="A6" s="9"/>
      <c r="B6" s="8" t="s">
        <v>9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3" t="s">
        <v>113</v>
      </c>
      <c r="L8" s="18" t="s">
        <v>114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</row>
    <row r="9" s="10" customFormat="true" ht="12.75" hidden="false" customHeight="true" outlineLevel="0" collapsed="false">
      <c r="A9" s="12"/>
      <c r="B9" s="13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3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9"/>
      <c r="U9" s="9"/>
      <c r="V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4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6"/>
      <c r="U10" s="26"/>
      <c r="V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5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6" t="s">
        <v>22</v>
      </c>
      <c r="L12" s="37" t="n">
        <v>65681</v>
      </c>
      <c r="M12" s="37" t="n">
        <v>106984</v>
      </c>
      <c r="N12" s="40" t="n">
        <f aca="false">SUM(L12:M12)</f>
        <v>172665</v>
      </c>
      <c r="O12" s="2" t="n">
        <v>4872</v>
      </c>
      <c r="P12" s="2" t="n">
        <v>-3490</v>
      </c>
      <c r="Q12" s="2" t="n">
        <f aca="false">L12+O12</f>
        <v>70553</v>
      </c>
      <c r="R12" s="2" t="n">
        <f aca="false">M12+P12</f>
        <v>103494</v>
      </c>
      <c r="S12" s="2" t="n">
        <f aca="false">Q12+R12</f>
        <v>174047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6" t="s">
        <v>24</v>
      </c>
      <c r="L13" s="37" t="n">
        <v>17783</v>
      </c>
      <c r="M13" s="37" t="n">
        <v>29975</v>
      </c>
      <c r="N13" s="40" t="n">
        <f aca="false">SUM(L13:M13)</f>
        <v>47758</v>
      </c>
      <c r="O13" s="2" t="n">
        <v>1165</v>
      </c>
      <c r="P13" s="2" t="n">
        <v>-792</v>
      </c>
      <c r="Q13" s="2" t="n">
        <f aca="false">L13+O13</f>
        <v>18948</v>
      </c>
      <c r="R13" s="2" t="n">
        <f aca="false">M13+P13</f>
        <v>29183</v>
      </c>
      <c r="S13" s="2" t="n">
        <f aca="false">Q13+R13</f>
        <v>48131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15146</v>
      </c>
      <c r="D14" s="34" t="n">
        <v>4017</v>
      </c>
      <c r="E14" s="35" t="n">
        <f aca="false">SUM(C14:D14)</f>
        <v>19163</v>
      </c>
      <c r="F14" s="35" t="n">
        <v>-813</v>
      </c>
      <c r="G14" s="35" t="n">
        <v>1918</v>
      </c>
      <c r="H14" s="35" t="n">
        <f aca="false">C14+F14</f>
        <v>14333</v>
      </c>
      <c r="I14" s="35" t="n">
        <f aca="false">D14+G14</f>
        <v>5935</v>
      </c>
      <c r="J14" s="35" t="n">
        <f aca="false">I14+H14</f>
        <v>20268</v>
      </c>
      <c r="K14" s="116" t="s">
        <v>26</v>
      </c>
      <c r="L14" s="37" t="n">
        <v>32580</v>
      </c>
      <c r="M14" s="37" t="n">
        <v>65677</v>
      </c>
      <c r="N14" s="40" t="n">
        <f aca="false">SUM(L14:M14)</f>
        <v>98257</v>
      </c>
      <c r="O14" s="2" t="n">
        <v>-1408</v>
      </c>
      <c r="P14" s="2" t="n">
        <v>-1494</v>
      </c>
      <c r="Q14" s="2" t="n">
        <f aca="false">L14+O14</f>
        <v>31172</v>
      </c>
      <c r="R14" s="2" t="n">
        <f aca="false">M14+P14</f>
        <v>64183</v>
      </c>
      <c r="S14" s="2" t="n">
        <f aca="false">Q14+R14</f>
        <v>95355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6"/>
      <c r="L15" s="34"/>
      <c r="M15" s="34"/>
      <c r="N15" s="34"/>
      <c r="O15" s="2"/>
      <c r="P15" s="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4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6" t="s">
        <v>29</v>
      </c>
      <c r="L16" s="37"/>
      <c r="M16" s="37"/>
      <c r="N16" s="37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6" t="s">
        <v>31</v>
      </c>
      <c r="L17" s="37"/>
      <c r="M17" s="37"/>
      <c r="N17" s="37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6" t="s">
        <v>33</v>
      </c>
      <c r="L18" s="37"/>
      <c r="M18" s="37"/>
      <c r="N18" s="37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89"/>
      <c r="D19" s="89"/>
      <c r="E19" s="89"/>
      <c r="F19" s="89"/>
      <c r="G19" s="89"/>
      <c r="H19" s="35"/>
      <c r="I19" s="35"/>
      <c r="J19" s="35"/>
      <c r="K19" s="116" t="s">
        <v>35</v>
      </c>
      <c r="L19" s="37"/>
      <c r="M19" s="37"/>
      <c r="N19" s="37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89" t="n">
        <v>8932</v>
      </c>
      <c r="D20" s="89" t="n">
        <v>59774</v>
      </c>
      <c r="E20" s="89" t="n">
        <f aca="false">SUM(C20:D20)</f>
        <v>68706</v>
      </c>
      <c r="F20" s="89"/>
      <c r="G20" s="89"/>
      <c r="H20" s="35" t="n">
        <f aca="false">C20+F20</f>
        <v>8932</v>
      </c>
      <c r="I20" s="35" t="n">
        <f aca="false">D20+G20</f>
        <v>59774</v>
      </c>
      <c r="J20" s="35" t="n">
        <f aca="false">H20+I20</f>
        <v>68706</v>
      </c>
      <c r="K20" s="116" t="s">
        <v>37</v>
      </c>
      <c r="L20" s="37"/>
      <c r="M20" s="37"/>
      <c r="N20" s="37"/>
      <c r="O20" s="2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89"/>
      <c r="D21" s="89"/>
      <c r="E21" s="89"/>
      <c r="F21" s="89"/>
      <c r="G21" s="89"/>
      <c r="H21" s="35"/>
      <c r="I21" s="35"/>
      <c r="J21" s="35"/>
      <c r="K21" s="116" t="s">
        <v>38</v>
      </c>
      <c r="L21" s="37"/>
      <c r="M21" s="37"/>
      <c r="N21" s="37"/>
      <c r="O21" s="2"/>
      <c r="P21" s="2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5</v>
      </c>
      <c r="C22" s="89"/>
      <c r="D22" s="89"/>
      <c r="E22" s="89"/>
      <c r="F22" s="89"/>
      <c r="G22" s="89"/>
      <c r="H22" s="35"/>
      <c r="I22" s="35"/>
      <c r="J22" s="35"/>
      <c r="K22" s="94"/>
      <c r="L22" s="37"/>
      <c r="M22" s="37"/>
      <c r="N22" s="37"/>
      <c r="O22" s="45"/>
      <c r="P22" s="45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  <c r="V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43</v>
      </c>
      <c r="C23" s="89"/>
      <c r="D23" s="89"/>
      <c r="E23" s="89"/>
      <c r="F23" s="89"/>
      <c r="G23" s="89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4"/>
      <c r="L23" s="37"/>
      <c r="M23" s="37"/>
      <c r="N23" s="37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  <c r="V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4</v>
      </c>
      <c r="C24" s="103"/>
      <c r="D24" s="103"/>
      <c r="E24" s="103"/>
      <c r="F24" s="103"/>
      <c r="G24" s="103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5</v>
      </c>
      <c r="L24" s="48" t="n">
        <f aca="false">SUM(L12:L22)</f>
        <v>116044</v>
      </c>
      <c r="M24" s="48" t="n">
        <f aca="false">SUM(M12:M22)</f>
        <v>202636</v>
      </c>
      <c r="N24" s="48" t="n">
        <f aca="false">SUM(N12:N22)</f>
        <v>318680</v>
      </c>
      <c r="O24" s="45" t="n">
        <f aca="false">O12+O13+O14+O16+O18+O19+O20+O21</f>
        <v>4629</v>
      </c>
      <c r="P24" s="45" t="n">
        <f aca="false">P12+P13+P14+P17+P18+P19+P20+P21</f>
        <v>-5776</v>
      </c>
      <c r="Q24" s="45" t="n">
        <f aca="false">L24+O24</f>
        <v>120673</v>
      </c>
      <c r="R24" s="45" t="n">
        <f aca="false">M24+P24</f>
        <v>196860</v>
      </c>
      <c r="S24" s="45" t="n">
        <f aca="false">Q24+R24</f>
        <v>317533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6</v>
      </c>
      <c r="C25" s="89"/>
      <c r="D25" s="89"/>
      <c r="E25" s="89"/>
      <c r="F25" s="89"/>
      <c r="G25" s="89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4"/>
      <c r="L25" s="37"/>
      <c r="M25" s="37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7</v>
      </c>
      <c r="C26" s="64"/>
      <c r="D26" s="64"/>
      <c r="E26" s="64"/>
      <c r="F26" s="64"/>
      <c r="G26" s="64"/>
      <c r="H26" s="35" t="n">
        <f aca="false">C26+F26</f>
        <v>0</v>
      </c>
      <c r="I26" s="35" t="n">
        <f aca="false">D26+G26</f>
        <v>0</v>
      </c>
      <c r="J26" s="35" t="n">
        <f aca="false">H26+I26</f>
        <v>0</v>
      </c>
      <c r="K26" s="63" t="s">
        <v>48</v>
      </c>
      <c r="L26" s="51"/>
      <c r="M26" s="51"/>
      <c r="N26" s="37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9</v>
      </c>
      <c r="C27" s="35"/>
      <c r="D27" s="35"/>
      <c r="E27" s="35"/>
      <c r="F27" s="35"/>
      <c r="G27" s="35"/>
      <c r="H27" s="35" t="n">
        <f aca="false">C27+F27</f>
        <v>0</v>
      </c>
      <c r="I27" s="35" t="n">
        <f aca="false">D27+G27</f>
        <v>0</v>
      </c>
      <c r="J27" s="35" t="n">
        <f aca="false">H27+I27</f>
        <v>0</v>
      </c>
      <c r="K27" s="116" t="s">
        <v>106</v>
      </c>
      <c r="L27" s="37" t="n">
        <v>1576</v>
      </c>
      <c r="M27" s="37" t="n">
        <v>1589</v>
      </c>
      <c r="N27" s="37" t="n">
        <f aca="false">SUM(L27:M27)</f>
        <v>3165</v>
      </c>
      <c r="O27" s="2" t="n">
        <v>-50</v>
      </c>
      <c r="P27" s="2" t="n">
        <v>50</v>
      </c>
      <c r="Q27" s="2" t="n">
        <f aca="false">L27+O27</f>
        <v>1526</v>
      </c>
      <c r="R27" s="2" t="n">
        <f aca="false">M27+P27</f>
        <v>1639</v>
      </c>
      <c r="S27" s="2" t="n">
        <f aca="false">Q27+R27</f>
        <v>316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6" t="s">
        <v>51</v>
      </c>
      <c r="L28" s="37"/>
      <c r="M28" s="37"/>
      <c r="N28" s="37"/>
      <c r="O28" s="2"/>
      <c r="P28" s="2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2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6" t="s">
        <v>53</v>
      </c>
      <c r="L29" s="37"/>
      <c r="M29" s="37"/>
      <c r="N29" s="37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4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6" t="s">
        <v>55</v>
      </c>
      <c r="L30" s="37"/>
      <c r="M30" s="37"/>
      <c r="N30" s="37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6" t="s">
        <v>56</v>
      </c>
      <c r="L31" s="37"/>
      <c r="M31" s="37"/>
      <c r="N31" s="37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8" t="n">
        <f aca="false">A31+1</f>
        <v>22</v>
      </c>
      <c r="B32" s="53" t="s">
        <v>57</v>
      </c>
      <c r="C32" s="151" t="n">
        <f aca="false">C14+C20</f>
        <v>24078</v>
      </c>
      <c r="D32" s="151" t="n">
        <f aca="false">D14+D20</f>
        <v>63791</v>
      </c>
      <c r="E32" s="151" t="n">
        <f aca="false">E14+E20</f>
        <v>87869</v>
      </c>
      <c r="F32" s="151" t="n">
        <f aca="false">F13+F14+F18+F20+F29</f>
        <v>-813</v>
      </c>
      <c r="G32" s="151" t="n">
        <f aca="false">G13+G14+G18+G20+G29</f>
        <v>1918</v>
      </c>
      <c r="H32" s="152" t="n">
        <f aca="false">C32+F32</f>
        <v>23265</v>
      </c>
      <c r="I32" s="152" t="n">
        <f aca="false">D32+G32</f>
        <v>65709</v>
      </c>
      <c r="J32" s="152" t="n">
        <f aca="false">H32+I32</f>
        <v>88974</v>
      </c>
      <c r="K32" s="116" t="s">
        <v>58</v>
      </c>
      <c r="L32" s="2"/>
      <c r="M32" s="2"/>
      <c r="N32" s="37"/>
      <c r="O32" s="55"/>
      <c r="P32" s="55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6"/>
      <c r="U32" s="56"/>
      <c r="V32" s="56"/>
    </row>
    <row r="33" customFormat="false" ht="11.25" hidden="false" customHeight="false" outlineLevel="0" collapsed="false">
      <c r="A33" s="28" t="n">
        <f aca="false">A32+1</f>
        <v>23</v>
      </c>
      <c r="B33" s="58" t="s">
        <v>59</v>
      </c>
      <c r="C33" s="48"/>
      <c r="D33" s="48"/>
      <c r="E33" s="48"/>
      <c r="F33" s="51" t="n">
        <f aca="false">F15+F23+F24+F29</f>
        <v>0</v>
      </c>
      <c r="G33" s="51" t="n">
        <f aca="false">G15+G23+G24+G29</f>
        <v>0</v>
      </c>
      <c r="H33" s="35" t="n">
        <f aca="false">C33+F33</f>
        <v>0</v>
      </c>
      <c r="I33" s="35" t="n">
        <f aca="false">D33+G33</f>
        <v>0</v>
      </c>
      <c r="J33" s="35" t="n">
        <f aca="false">H33+I33</f>
        <v>0</v>
      </c>
      <c r="K33" s="121" t="s">
        <v>60</v>
      </c>
      <c r="L33" s="48" t="n">
        <f aca="false">SUM(L27:L32)</f>
        <v>1576</v>
      </c>
      <c r="M33" s="48" t="n">
        <f aca="false">SUM(M27:M32)</f>
        <v>1589</v>
      </c>
      <c r="N33" s="48" t="n">
        <f aca="false">SUM(N27:N31)</f>
        <v>3165</v>
      </c>
      <c r="O33" s="45" t="n">
        <f aca="false">O27+O28+O30+O31+O32</f>
        <v>-50</v>
      </c>
      <c r="P33" s="45" t="n">
        <f aca="false">P27+P28+P30+P31+P32</f>
        <v>50</v>
      </c>
      <c r="Q33" s="45" t="n">
        <f aca="false">L33+O33</f>
        <v>1526</v>
      </c>
      <c r="R33" s="45" t="n">
        <f aca="false">M33+P33</f>
        <v>1639</v>
      </c>
      <c r="S33" s="45" t="n">
        <f aca="false">Q33+R33</f>
        <v>3165</v>
      </c>
    </row>
    <row r="34" customFormat="false" ht="11.25" hidden="false" customHeight="false" outlineLevel="0" collapsed="false">
      <c r="A34" s="28" t="n">
        <f aca="false">A33+1</f>
        <v>24</v>
      </c>
      <c r="B34" s="60" t="s">
        <v>61</v>
      </c>
      <c r="C34" s="51" t="n">
        <f aca="false">SUM(C32:C33)</f>
        <v>24078</v>
      </c>
      <c r="D34" s="51" t="n">
        <f aca="false">SUM(D32:D33)</f>
        <v>63791</v>
      </c>
      <c r="E34" s="51" t="n">
        <f aca="false">SUM(C34:D34)</f>
        <v>87869</v>
      </c>
      <c r="F34" s="51" t="n">
        <f aca="false">F33+F32</f>
        <v>-813</v>
      </c>
      <c r="G34" s="51" t="n">
        <f aca="false">G32+G33</f>
        <v>1918</v>
      </c>
      <c r="H34" s="51" t="n">
        <f aca="false">C34+F34</f>
        <v>23265</v>
      </c>
      <c r="I34" s="51" t="n">
        <f aca="false">D34+G34</f>
        <v>65709</v>
      </c>
      <c r="J34" s="51" t="n">
        <f aca="false">H34+I34</f>
        <v>88974</v>
      </c>
      <c r="K34" s="123" t="s">
        <v>62</v>
      </c>
      <c r="L34" s="51" t="n">
        <f aca="false">L24+L33</f>
        <v>117620</v>
      </c>
      <c r="M34" s="51" t="n">
        <f aca="false">M24+M33</f>
        <v>204225</v>
      </c>
      <c r="N34" s="51" t="n">
        <f aca="false">N24+N33</f>
        <v>321845</v>
      </c>
      <c r="O34" s="55" t="n">
        <f aca="false">O24+O33</f>
        <v>4579</v>
      </c>
      <c r="P34" s="55" t="n">
        <f aca="false">P24+P33</f>
        <v>-5726</v>
      </c>
      <c r="Q34" s="55" t="n">
        <f aca="false">L34+O34</f>
        <v>122199</v>
      </c>
      <c r="R34" s="55" t="n">
        <f aca="false">M34+P34</f>
        <v>198499</v>
      </c>
      <c r="S34" s="55" t="n">
        <f aca="false">Q34+R34</f>
        <v>320698</v>
      </c>
    </row>
    <row r="35" customFormat="false" ht="11.25" hidden="false" customHeight="false" outlineLevel="0" collapsed="false">
      <c r="A35" s="28" t="n">
        <f aca="false">A34+1</f>
        <v>25</v>
      </c>
      <c r="B35" s="62"/>
      <c r="C35" s="37"/>
      <c r="D35" s="37"/>
      <c r="E35" s="37"/>
      <c r="F35" s="37"/>
      <c r="G35" s="37"/>
      <c r="H35" s="35"/>
      <c r="I35" s="35"/>
      <c r="J35" s="35"/>
      <c r="K35" s="94"/>
      <c r="L35" s="37"/>
      <c r="M35" s="37"/>
      <c r="N35" s="37"/>
      <c r="O35" s="2"/>
      <c r="P35" s="2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2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2"/>
      <c r="P36" s="2"/>
      <c r="Q36" s="2"/>
      <c r="R36" s="2"/>
      <c r="S36" s="2"/>
    </row>
    <row r="37" s="57" customFormat="true" ht="11.25" hidden="false" customHeight="false" outlineLevel="0" collapsed="false">
      <c r="A37" s="28" t="n">
        <f aca="false">A36+1</f>
        <v>27</v>
      </c>
      <c r="B37" s="62"/>
      <c r="C37" s="37"/>
      <c r="D37" s="37"/>
      <c r="E37" s="37"/>
      <c r="F37" s="37"/>
      <c r="G37" s="37"/>
      <c r="H37" s="35"/>
      <c r="I37" s="35"/>
      <c r="J37" s="35"/>
      <c r="K37" s="94"/>
      <c r="L37" s="37"/>
      <c r="M37" s="37"/>
      <c r="N37" s="37"/>
      <c r="O37" s="55"/>
      <c r="P37" s="55"/>
      <c r="Q37" s="2"/>
      <c r="R37" s="2"/>
      <c r="S37" s="2"/>
      <c r="T37" s="56"/>
      <c r="U37" s="56"/>
      <c r="V37" s="56"/>
    </row>
    <row r="38" s="57" customFormat="true" ht="11.25" hidden="false" customHeight="false" outlineLevel="0" collapsed="false">
      <c r="A38" s="28" t="n">
        <f aca="false">A37+1</f>
        <v>28</v>
      </c>
      <c r="B38" s="63" t="s">
        <v>64</v>
      </c>
      <c r="C38" s="64"/>
      <c r="D38" s="64"/>
      <c r="E38" s="64"/>
      <c r="F38" s="64"/>
      <c r="G38" s="64"/>
      <c r="H38" s="35"/>
      <c r="I38" s="35"/>
      <c r="J38" s="35"/>
      <c r="K38" s="63" t="s">
        <v>65</v>
      </c>
      <c r="L38" s="51"/>
      <c r="M38" s="51"/>
      <c r="N38" s="51"/>
      <c r="O38" s="55"/>
      <c r="P38" s="55"/>
      <c r="Q38" s="2"/>
      <c r="R38" s="2"/>
      <c r="S38" s="2"/>
      <c r="T38" s="56"/>
      <c r="U38" s="56"/>
      <c r="V38" s="56"/>
    </row>
    <row r="39" s="57" customFormat="true" ht="11.25" hidden="false" customHeight="false" outlineLevel="0" collapsed="false">
      <c r="A39" s="28" t="n">
        <f aca="false">A38+1</f>
        <v>29</v>
      </c>
      <c r="B39" s="65" t="s">
        <v>66</v>
      </c>
      <c r="C39" s="64"/>
      <c r="D39" s="64"/>
      <c r="E39" s="64"/>
      <c r="F39" s="64"/>
      <c r="G39" s="64"/>
      <c r="H39" s="35"/>
      <c r="I39" s="35"/>
      <c r="J39" s="35"/>
      <c r="K39" s="36" t="s">
        <v>67</v>
      </c>
      <c r="L39" s="55"/>
      <c r="M39" s="56"/>
      <c r="N39" s="56"/>
      <c r="O39" s="55"/>
      <c r="P39" s="55"/>
      <c r="Q39" s="2"/>
      <c r="R39" s="2"/>
      <c r="S39" s="2"/>
      <c r="T39" s="56"/>
      <c r="U39" s="56"/>
      <c r="V39" s="56"/>
    </row>
    <row r="40" s="57" customFormat="true" ht="11.25" hidden="false" customHeight="false" outlineLevel="0" collapsed="false">
      <c r="A40" s="28" t="n">
        <f aca="false">A39+1</f>
        <v>30</v>
      </c>
      <c r="B40" s="1" t="s">
        <v>68</v>
      </c>
      <c r="C40" s="64"/>
      <c r="D40" s="64"/>
      <c r="E40" s="64"/>
      <c r="F40" s="64"/>
      <c r="G40" s="64"/>
      <c r="H40" s="35"/>
      <c r="I40" s="35"/>
      <c r="J40" s="35"/>
      <c r="K40" s="124" t="s">
        <v>69</v>
      </c>
      <c r="L40" s="51"/>
      <c r="M40" s="51"/>
      <c r="N40" s="51"/>
      <c r="O40" s="55"/>
      <c r="P40" s="51"/>
      <c r="Q40" s="2"/>
      <c r="R40" s="2"/>
      <c r="S40" s="2"/>
      <c r="T40" s="56"/>
      <c r="U40" s="56"/>
      <c r="V40" s="56"/>
    </row>
    <row r="41" customFormat="false" ht="11.25" hidden="false" customHeight="false" outlineLevel="0" collapsed="false">
      <c r="A41" s="28" t="n">
        <f aca="false">A40+1</f>
        <v>31</v>
      </c>
      <c r="B41" s="34" t="s">
        <v>70</v>
      </c>
      <c r="C41" s="67"/>
      <c r="D41" s="67"/>
      <c r="E41" s="67"/>
      <c r="F41" s="67"/>
      <c r="G41" s="67"/>
      <c r="H41" s="35"/>
      <c r="I41" s="35"/>
      <c r="J41" s="35"/>
      <c r="K41" s="116" t="s">
        <v>71</v>
      </c>
      <c r="L41" s="51"/>
      <c r="M41" s="51"/>
      <c r="N41" s="51"/>
      <c r="O41" s="2"/>
      <c r="P41" s="2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2</v>
      </c>
      <c r="C42" s="35"/>
      <c r="D42" s="35"/>
      <c r="E42" s="35"/>
      <c r="F42" s="35"/>
      <c r="G42" s="35"/>
      <c r="H42" s="35"/>
      <c r="I42" s="35"/>
      <c r="J42" s="35"/>
      <c r="K42" s="116" t="s">
        <v>73</v>
      </c>
      <c r="L42" s="55"/>
      <c r="M42" s="55"/>
      <c r="N42" s="55"/>
      <c r="O42" s="2"/>
      <c r="P42" s="2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34" t="s">
        <v>74</v>
      </c>
      <c r="C43" s="35"/>
      <c r="D43" s="35"/>
      <c r="E43" s="35"/>
      <c r="F43" s="35"/>
      <c r="G43" s="35"/>
      <c r="H43" s="35" t="n">
        <f aca="false">C43+F43</f>
        <v>0</v>
      </c>
      <c r="I43" s="35" t="n">
        <f aca="false">D43+G43</f>
        <v>0</v>
      </c>
      <c r="J43" s="35" t="n">
        <f aca="false">H43+I43</f>
        <v>0</v>
      </c>
      <c r="K43" s="116" t="s">
        <v>75</v>
      </c>
      <c r="L43" s="55"/>
      <c r="M43" s="55"/>
      <c r="N43" s="55"/>
      <c r="O43" s="2"/>
      <c r="P43" s="2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6</v>
      </c>
      <c r="C44" s="35"/>
      <c r="D44" s="35"/>
      <c r="E44" s="35"/>
      <c r="F44" s="35"/>
      <c r="G44" s="35"/>
      <c r="H44" s="35"/>
      <c r="I44" s="35"/>
      <c r="J44" s="35"/>
      <c r="K44" s="116" t="s">
        <v>77</v>
      </c>
      <c r="L44" s="51"/>
      <c r="M44" s="51"/>
      <c r="N44" s="37"/>
      <c r="O44" s="2"/>
      <c r="P44" s="2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8</v>
      </c>
      <c r="C45" s="64"/>
      <c r="D45" s="64"/>
      <c r="E45" s="64"/>
      <c r="F45" s="64"/>
      <c r="G45" s="64"/>
      <c r="H45" s="35"/>
      <c r="I45" s="35"/>
      <c r="J45" s="35"/>
      <c r="K45" s="116" t="s">
        <v>79</v>
      </c>
      <c r="L45" s="51"/>
      <c r="M45" s="51"/>
      <c r="N45" s="37"/>
      <c r="O45" s="2"/>
      <c r="P45" s="2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80</v>
      </c>
      <c r="C46" s="35"/>
      <c r="D46" s="35"/>
      <c r="E46" s="35"/>
      <c r="F46" s="35"/>
      <c r="G46" s="35"/>
      <c r="H46" s="35"/>
      <c r="I46" s="35"/>
      <c r="J46" s="35"/>
      <c r="K46" s="116" t="s">
        <v>81</v>
      </c>
      <c r="L46" s="37"/>
      <c r="M46" s="37"/>
      <c r="N46" s="37"/>
      <c r="O46" s="2"/>
      <c r="P46" s="2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2</v>
      </c>
      <c r="C47" s="35" t="n">
        <f aca="false">L24-C34</f>
        <v>91966</v>
      </c>
      <c r="D47" s="35" t="n">
        <f aca="false">M24-D34</f>
        <v>138845</v>
      </c>
      <c r="E47" s="35" t="n">
        <f aca="false">N24-E34</f>
        <v>230811</v>
      </c>
      <c r="F47" s="35" t="n">
        <f aca="false">O24-F34</f>
        <v>5442</v>
      </c>
      <c r="G47" s="35" t="n">
        <f aca="false">P24-G34</f>
        <v>-7694</v>
      </c>
      <c r="H47" s="35" t="n">
        <f aca="false">Q24-H34</f>
        <v>97408</v>
      </c>
      <c r="I47" s="35" t="n">
        <f aca="false">D47+G47</f>
        <v>131151</v>
      </c>
      <c r="J47" s="35" t="n">
        <f aca="false">H47+I47</f>
        <v>228559</v>
      </c>
      <c r="K47" s="116" t="s">
        <v>83</v>
      </c>
      <c r="L47" s="37"/>
      <c r="M47" s="37"/>
      <c r="N47" s="37"/>
      <c r="O47" s="2"/>
      <c r="P47" s="2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4</v>
      </c>
      <c r="C48" s="35" t="n">
        <f aca="false">L33-C33</f>
        <v>1576</v>
      </c>
      <c r="D48" s="35" t="n">
        <f aca="false">M33-D33</f>
        <v>1589</v>
      </c>
      <c r="E48" s="35" t="n">
        <f aca="false">N33-E33</f>
        <v>3165</v>
      </c>
      <c r="F48" s="35" t="n">
        <f aca="false">O33-F33</f>
        <v>-50</v>
      </c>
      <c r="G48" s="35" t="n">
        <f aca="false">P33-G33</f>
        <v>50</v>
      </c>
      <c r="H48" s="35" t="n">
        <f aca="false">C48+F48</f>
        <v>1526</v>
      </c>
      <c r="I48" s="35" t="n">
        <f aca="false">D48+G48</f>
        <v>1639</v>
      </c>
      <c r="J48" s="35" t="n">
        <f aca="false">H48+I48</f>
        <v>3165</v>
      </c>
      <c r="K48" s="116" t="s">
        <v>85</v>
      </c>
      <c r="L48" s="37"/>
      <c r="M48" s="37"/>
      <c r="N48" s="37"/>
      <c r="O48" s="2"/>
      <c r="P48" s="2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6</v>
      </c>
      <c r="C49" s="35"/>
      <c r="D49" s="35"/>
      <c r="E49" s="35"/>
      <c r="F49" s="35"/>
      <c r="G49" s="35"/>
      <c r="H49" s="35" t="n">
        <f aca="false">C49+F49</f>
        <v>0</v>
      </c>
      <c r="I49" s="35" t="n">
        <f aca="false">D49+G49</f>
        <v>0</v>
      </c>
      <c r="J49" s="35" t="n">
        <f aca="false">H49+I49</f>
        <v>0</v>
      </c>
      <c r="K49" s="116" t="s">
        <v>87</v>
      </c>
      <c r="L49" s="37"/>
      <c r="M49" s="37"/>
      <c r="N49" s="37"/>
      <c r="O49" s="2"/>
      <c r="P49" s="2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8</v>
      </c>
      <c r="C50" s="35"/>
      <c r="D50" s="35"/>
      <c r="E50" s="35"/>
      <c r="F50" s="35"/>
      <c r="G50" s="35"/>
      <c r="H50" s="35" t="n">
        <f aca="false">C50+F50</f>
        <v>0</v>
      </c>
      <c r="I50" s="35" t="n">
        <f aca="false">D50+G50</f>
        <v>0</v>
      </c>
      <c r="J50" s="35" t="n">
        <f aca="false">H50+I50</f>
        <v>0</v>
      </c>
      <c r="K50" s="116" t="s">
        <v>89</v>
      </c>
      <c r="L50" s="37"/>
      <c r="M50" s="37"/>
      <c r="N50" s="37"/>
      <c r="O50" s="2"/>
      <c r="P50" s="2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 t="n">
        <f aca="false">C51+F51</f>
        <v>0</v>
      </c>
      <c r="I51" s="35" t="n">
        <f aca="false">D51+G51</f>
        <v>0</v>
      </c>
      <c r="J51" s="35" t="n">
        <f aca="false">H51+I51</f>
        <v>0</v>
      </c>
      <c r="K51" s="116" t="s">
        <v>90</v>
      </c>
      <c r="L51" s="37"/>
      <c r="M51" s="37"/>
      <c r="N51" s="37"/>
      <c r="O51" s="2"/>
      <c r="P51" s="2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0" t="s">
        <v>91</v>
      </c>
      <c r="C52" s="132" t="n">
        <f aca="false">SUM(C39:C50)</f>
        <v>93542</v>
      </c>
      <c r="D52" s="132" t="n">
        <f aca="false">SUM(D39:D50)</f>
        <v>140434</v>
      </c>
      <c r="E52" s="64" t="n">
        <f aca="false">SUM(E39:E50)</f>
        <v>233976</v>
      </c>
      <c r="F52" s="64" t="n">
        <f aca="false">F47+F48</f>
        <v>5392</v>
      </c>
      <c r="G52" s="64" t="n">
        <f aca="false">G47+G48</f>
        <v>-7644</v>
      </c>
      <c r="H52" s="64" t="n">
        <f aca="false">C52+F52</f>
        <v>98934</v>
      </c>
      <c r="I52" s="64" t="n">
        <f aca="false">D52+G52</f>
        <v>132790</v>
      </c>
      <c r="J52" s="64" t="n">
        <f aca="false">H52+I52</f>
        <v>231724</v>
      </c>
      <c r="K52" s="63" t="s">
        <v>92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2" t="s">
        <v>93</v>
      </c>
      <c r="C53" s="78" t="n">
        <f aca="false">C34+C52</f>
        <v>117620</v>
      </c>
      <c r="D53" s="105" t="n">
        <f aca="false">D34+D52</f>
        <v>204225</v>
      </c>
      <c r="E53" s="74" t="n">
        <f aca="false">E34+E52</f>
        <v>321845</v>
      </c>
      <c r="F53" s="75" t="n">
        <f aca="false">F34+F52</f>
        <v>4579</v>
      </c>
      <c r="G53" s="75" t="n">
        <f aca="false">G34+G52</f>
        <v>-5726</v>
      </c>
      <c r="H53" s="105" t="n">
        <f aca="false">C53+F53</f>
        <v>122199</v>
      </c>
      <c r="I53" s="74" t="n">
        <f aca="false">D53+G53</f>
        <v>198499</v>
      </c>
      <c r="J53" s="105" t="n">
        <f aca="false">H53+I53</f>
        <v>320698</v>
      </c>
      <c r="K53" s="126" t="s">
        <v>94</v>
      </c>
      <c r="L53" s="78" t="n">
        <f aca="false">L34+L52</f>
        <v>117620</v>
      </c>
      <c r="M53" s="78" t="n">
        <f aca="false">M34+M52</f>
        <v>204225</v>
      </c>
      <c r="N53" s="105" t="n">
        <f aca="false">N34+N52</f>
        <v>321845</v>
      </c>
      <c r="O53" s="105" t="n">
        <f aca="false">O34+O52</f>
        <v>4579</v>
      </c>
      <c r="P53" s="105" t="n">
        <f aca="false">P34+P52</f>
        <v>-5726</v>
      </c>
      <c r="Q53" s="105" t="n">
        <f aca="false">Q34+Q52</f>
        <v>122199</v>
      </c>
      <c r="R53" s="105" t="n">
        <f aca="false">R34+R52</f>
        <v>198499</v>
      </c>
      <c r="S53" s="105" t="n">
        <f aca="false">S34+S52</f>
        <v>320698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35"/>
      <c r="I54" s="55"/>
      <c r="J54" s="55"/>
      <c r="K54" s="55"/>
      <c r="L54" s="55"/>
      <c r="M54" s="55"/>
      <c r="N54" s="5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02T14:32:21Z</dcterms:modified>
  <cp:revision>0</cp:revision>
  <dc:subject/>
  <dc:title/>
</cp:coreProperties>
</file>